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7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广东外语外贸大学南国商学院                                                                                   </t>
    </r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度学生综合素质测评专业汇总表</t>
    </r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管理学院                               专业年级</t>
    </r>
    <r>
      <rPr>
        <sz val="12"/>
        <rFont val="宋体"/>
        <family val="0"/>
        <charset val="134"/>
      </rPr>
      <t xml:space="preserve">:22</t>
    </r>
    <r>
      <rPr>
        <sz val="12"/>
        <rFont val="Noto Sans"/>
        <family val="2"/>
      </rPr>
      <t xml:space="preserve">会计学                                  辅导员：邓丹</t>
    </r>
  </si>
  <si>
    <t xml:space="preserve">序          号</t>
  </si>
  <si>
    <t xml:space="preserve">学号</t>
  </si>
  <si>
    <t xml:space="preserve">姓 名</t>
  </si>
  <si>
    <t xml:space="preserve">班级</t>
  </si>
  <si>
    <t xml:space="preserve">测     评     项     目</t>
  </si>
  <si>
    <r>
      <rPr>
        <sz val="12"/>
        <rFont val="Noto Sans"/>
        <family val="2"/>
      </rPr>
      <t xml:space="preserve">总成绩（品行得分</t>
    </r>
    <r>
      <rPr>
        <sz val="12"/>
        <rFont val="宋体"/>
        <family val="0"/>
        <charset val="134"/>
      </rPr>
      <t xml:space="preserve">×30</t>
    </r>
    <r>
      <rPr>
        <sz val="12"/>
        <rFont val="Noto Sans"/>
        <family val="2"/>
      </rPr>
      <t xml:space="preserve">％＋学业得分</t>
    </r>
    <r>
      <rPr>
        <sz val="12"/>
        <rFont val="宋体"/>
        <family val="0"/>
        <charset val="134"/>
      </rPr>
      <t xml:space="preserve">×60</t>
    </r>
    <r>
      <rPr>
        <sz val="12"/>
        <rFont val="Noto Sans"/>
        <family val="2"/>
      </rPr>
      <t xml:space="preserve">％＋文体得分</t>
    </r>
    <r>
      <rPr>
        <sz val="12"/>
        <rFont val="宋体"/>
        <family val="0"/>
        <charset val="134"/>
      </rPr>
      <t xml:space="preserve">×10</t>
    </r>
    <r>
      <rPr>
        <sz val="12"/>
        <rFont val="Noto Sans"/>
        <family val="2"/>
      </rPr>
      <t xml:space="preserve">％）</t>
    </r>
  </si>
  <si>
    <t xml:space="preserve">专业总排名</t>
  </si>
  <si>
    <t xml:space="preserve">品 行 表 现</t>
  </si>
  <si>
    <t xml:space="preserve">学 业 表 现</t>
  </si>
  <si>
    <t xml:space="preserve">文 体 表 现</t>
  </si>
  <si>
    <t xml:space="preserve">基本分</t>
  </si>
  <si>
    <t xml:space="preserve">附加分</t>
  </si>
  <si>
    <t xml:space="preserve">品行总分</t>
  </si>
  <si>
    <t xml:space="preserve">品行排名</t>
  </si>
  <si>
    <t xml:space="preserve">学业总分</t>
  </si>
  <si>
    <t xml:space="preserve">学业排名</t>
  </si>
  <si>
    <t xml:space="preserve">文体总分</t>
  </si>
  <si>
    <t xml:space="preserve">文体排名</t>
  </si>
  <si>
    <t xml:space="preserve">朱思如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会计学</t>
    </r>
  </si>
  <si>
    <t xml:space="preserve">谭敏莹</t>
  </si>
  <si>
    <t xml:space="preserve">高小婷</t>
  </si>
  <si>
    <t xml:space="preserve">高行知</t>
  </si>
  <si>
    <t xml:space="preserve">杨鑫</t>
  </si>
  <si>
    <t xml:space="preserve">龚郑莹</t>
  </si>
  <si>
    <t xml:space="preserve">周林霏</t>
  </si>
  <si>
    <t xml:space="preserve">张凯珊</t>
  </si>
  <si>
    <t xml:space="preserve">袁烽</t>
  </si>
  <si>
    <t xml:space="preserve">蒋佳昌</t>
  </si>
  <si>
    <t xml:space="preserve">李慧欣</t>
  </si>
  <si>
    <t xml:space="preserve">张敬珺</t>
  </si>
  <si>
    <t xml:space="preserve">张子鹏</t>
  </si>
  <si>
    <t xml:space="preserve">徐海伦</t>
  </si>
  <si>
    <t xml:space="preserve">张佳豪</t>
  </si>
  <si>
    <t xml:space="preserve">李书香</t>
  </si>
  <si>
    <t xml:space="preserve">许亚峥</t>
  </si>
  <si>
    <t xml:space="preserve">张政</t>
  </si>
  <si>
    <t xml:space="preserve">粟思迪</t>
  </si>
  <si>
    <t xml:space="preserve">杨莹</t>
  </si>
  <si>
    <t xml:space="preserve">苗雅稀</t>
  </si>
  <si>
    <t xml:space="preserve">凌俊琛</t>
  </si>
  <si>
    <t xml:space="preserve">李紫瑛</t>
  </si>
  <si>
    <t xml:space="preserve">沈昭昆</t>
  </si>
  <si>
    <t xml:space="preserve">邱俊航</t>
  </si>
  <si>
    <t xml:space="preserve">赵王琪</t>
  </si>
  <si>
    <t xml:space="preserve">柯征</t>
  </si>
  <si>
    <t xml:space="preserve">李宜聪</t>
  </si>
  <si>
    <t xml:space="preserve">陈丹敏</t>
  </si>
  <si>
    <t xml:space="preserve">侯华生</t>
  </si>
  <si>
    <t xml:space="preserve">聂晓彤</t>
  </si>
  <si>
    <t xml:space="preserve">陈宗楠</t>
  </si>
  <si>
    <t xml:space="preserve">卢裕华</t>
  </si>
  <si>
    <t xml:space="preserve">高少芸</t>
  </si>
  <si>
    <t xml:space="preserve">邱煜</t>
  </si>
  <si>
    <t xml:space="preserve">何灿</t>
  </si>
  <si>
    <t xml:space="preserve">叶立为</t>
  </si>
  <si>
    <t xml:space="preserve">颜秀如</t>
  </si>
  <si>
    <t xml:space="preserve">黄昱</t>
  </si>
  <si>
    <t xml:space="preserve">区怡珊</t>
  </si>
  <si>
    <t xml:space="preserve">黄梓莹</t>
  </si>
  <si>
    <t xml:space="preserve">  </t>
  </si>
  <si>
    <t xml:space="preserve">何旭成</t>
  </si>
  <si>
    <t xml:space="preserve">徐文涛</t>
  </si>
  <si>
    <t xml:space="preserve">李蕴仪</t>
  </si>
  <si>
    <t xml:space="preserve">罗亚岭</t>
  </si>
  <si>
    <t xml:space="preserve">蒋众彬</t>
  </si>
  <si>
    <t xml:space="preserve">赵亮</t>
  </si>
  <si>
    <t xml:space="preserve">宁钰嘉</t>
  </si>
  <si>
    <t xml:space="preserve">刘铖锐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一式二份（学生所在学院、学生处各一份），适用于同级同专业同层次学生的测评结果填报。  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填表顺序按学生总评得分由高到低填写。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本表可根据人数自行调节表格行数。</t>
    </r>
  </si>
  <si>
    <t xml:space="preserve">审核人：袁烽</t>
  </si>
  <si>
    <r>
      <rPr>
        <sz val="12"/>
        <rFont val="宋体"/>
        <family val="0"/>
        <charset val="134"/>
      </rPr>
      <t xml:space="preserve"> 2025 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（加盖章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9"/>
    <col collapsed="false" customWidth="true" hidden="false" outlineLevel="0" max="2" min="2" style="0" width="11.5"/>
    <col collapsed="false" customWidth="true" hidden="false" outlineLevel="0" max="3" min="3" style="0" width="10.19"/>
    <col collapsed="false" customWidth="true" hidden="false" outlineLevel="0" max="4" min="4" style="0" width="15.89"/>
    <col collapsed="false" customWidth="true" hidden="false" outlineLevel="0" max="5" min="5" style="1" width="7.19"/>
    <col collapsed="false" customWidth="true" hidden="false" outlineLevel="0" max="6" min="6" style="1" width="5.69"/>
    <col collapsed="false" customWidth="true" hidden="false" outlineLevel="0" max="7" min="7" style="1" width="6.59"/>
    <col collapsed="false" customWidth="true" hidden="false" outlineLevel="0" max="8" min="8" style="1" width="3.59"/>
    <col collapsed="false" customWidth="true" hidden="false" outlineLevel="0" max="9" min="9" style="1" width="6.39"/>
    <col collapsed="false" customWidth="true" hidden="false" outlineLevel="0" max="10" min="10" style="1" width="5.09"/>
    <col collapsed="false" customWidth="true" hidden="false" outlineLevel="0" max="11" min="11" style="1" width="6.39"/>
    <col collapsed="false" customWidth="true" hidden="false" outlineLevel="0" max="12" min="12" style="1" width="4.39"/>
    <col collapsed="false" customWidth="true" hidden="false" outlineLevel="0" max="13" min="13" style="1" width="7.79"/>
    <col collapsed="false" customWidth="true" hidden="false" outlineLevel="0" max="14" min="14" style="1" width="6.19"/>
    <col collapsed="false" customWidth="true" hidden="false" outlineLevel="0" max="15" min="15" style="1" width="7.69"/>
    <col collapsed="false" customWidth="true" hidden="false" outlineLevel="0" max="16" min="16" style="1" width="3.59"/>
    <col collapsed="false" customWidth="true" hidden="false" outlineLevel="0" max="17" min="17" style="0" width="12.99"/>
    <col collapsed="false" customWidth="true" hidden="false" outlineLevel="0" max="18" min="18" style="0" width="12.29"/>
    <col collapsed="false" customWidth="true" hidden="false" outlineLevel="0" max="19" min="19" style="0" width="11.5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5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0.1" hidden="false" customHeight="true" outlineLevel="0" collapsed="false">
      <c r="A4" s="6" t="s">
        <v>3</v>
      </c>
      <c r="B4" s="6" t="s">
        <v>4</v>
      </c>
      <c r="C4" s="7" t="s">
        <v>5</v>
      </c>
      <c r="D4" s="6" t="s">
        <v>6</v>
      </c>
      <c r="E4" s="8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 t="s">
        <v>8</v>
      </c>
      <c r="R4" s="6" t="s">
        <v>9</v>
      </c>
      <c r="S4" s="10"/>
      <c r="T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customFormat="false" ht="20.1" hidden="false" customHeight="true" outlineLevel="0" collapsed="false">
      <c r="A5" s="6"/>
      <c r="B5" s="6"/>
      <c r="C5" s="7"/>
      <c r="D5" s="6"/>
      <c r="E5" s="6" t="s">
        <v>10</v>
      </c>
      <c r="F5" s="6"/>
      <c r="G5" s="6"/>
      <c r="H5" s="6"/>
      <c r="I5" s="11" t="s">
        <v>11</v>
      </c>
      <c r="J5" s="11"/>
      <c r="K5" s="11"/>
      <c r="L5" s="11"/>
      <c r="M5" s="6" t="s">
        <v>12</v>
      </c>
      <c r="N5" s="6"/>
      <c r="O5" s="6"/>
      <c r="P5" s="6"/>
      <c r="Q5" s="9"/>
      <c r="R5" s="6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customFormat="false" ht="60" hidden="false" customHeight="true" outlineLevel="0" collapsed="false">
      <c r="A6" s="6"/>
      <c r="B6" s="6"/>
      <c r="C6" s="7"/>
      <c r="D6" s="6"/>
      <c r="E6" s="8" t="s">
        <v>13</v>
      </c>
      <c r="F6" s="8" t="s">
        <v>14</v>
      </c>
      <c r="G6" s="8" t="s">
        <v>15</v>
      </c>
      <c r="H6" s="8" t="s">
        <v>16</v>
      </c>
      <c r="I6" s="8" t="s">
        <v>13</v>
      </c>
      <c r="J6" s="8" t="s">
        <v>14</v>
      </c>
      <c r="K6" s="8" t="s">
        <v>17</v>
      </c>
      <c r="L6" s="6" t="s">
        <v>18</v>
      </c>
      <c r="M6" s="6" t="s">
        <v>13</v>
      </c>
      <c r="N6" s="6" t="s">
        <v>14</v>
      </c>
      <c r="O6" s="6" t="s">
        <v>19</v>
      </c>
      <c r="P6" s="9" t="s">
        <v>20</v>
      </c>
      <c r="Q6" s="9"/>
      <c r="R6" s="6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customFormat="false" ht="20.1" hidden="false" customHeight="true" outlineLevel="0" collapsed="false">
      <c r="A7" s="12" t="n">
        <v>1</v>
      </c>
      <c r="B7" s="12" t="n">
        <v>2240437129</v>
      </c>
      <c r="C7" s="13" t="s">
        <v>21</v>
      </c>
      <c r="D7" s="12" t="s">
        <v>22</v>
      </c>
      <c r="E7" s="12" t="n">
        <v>77.35</v>
      </c>
      <c r="F7" s="12" t="n">
        <v>11.17</v>
      </c>
      <c r="G7" s="14" t="n">
        <v>88.52</v>
      </c>
      <c r="H7" s="14" t="n">
        <f aca="false">RANK(G7,$G$7:$G$55)</f>
        <v>2</v>
      </c>
      <c r="I7" s="12" t="n">
        <v>90.66</v>
      </c>
      <c r="J7" s="12" t="n">
        <v>0</v>
      </c>
      <c r="K7" s="14" t="n">
        <v>90.66</v>
      </c>
      <c r="L7" s="14" t="n">
        <f aca="false">RANK(K7,$K$7:$K$55)</f>
        <v>4</v>
      </c>
      <c r="M7" s="12" t="n">
        <v>66.15</v>
      </c>
      <c r="N7" s="12" t="n">
        <v>6</v>
      </c>
      <c r="O7" s="14" t="n">
        <v>72.15</v>
      </c>
      <c r="P7" s="14" t="n">
        <f aca="false">RANK(O7,$O$7:$O$55)</f>
        <v>6</v>
      </c>
      <c r="Q7" s="12" t="n">
        <v>88.16</v>
      </c>
      <c r="R7" s="12" t="n">
        <f aca="false">RANK(Q7,$Q$7:$Q$55)</f>
        <v>1</v>
      </c>
    </row>
    <row r="8" customFormat="false" ht="20.1" hidden="false" customHeight="true" outlineLevel="0" collapsed="false">
      <c r="A8" s="12" t="n">
        <v>2</v>
      </c>
      <c r="B8" s="12" t="n">
        <v>2240437141</v>
      </c>
      <c r="C8" s="13" t="s">
        <v>23</v>
      </c>
      <c r="D8" s="12" t="s">
        <v>22</v>
      </c>
      <c r="E8" s="12" t="n">
        <v>77.35</v>
      </c>
      <c r="F8" s="12" t="n">
        <v>1.13</v>
      </c>
      <c r="G8" s="14" t="n">
        <v>78.48</v>
      </c>
      <c r="H8" s="14" t="n">
        <f aca="false">RANK(G8,$G$7:$G$55)</f>
        <v>16</v>
      </c>
      <c r="I8" s="12" t="n">
        <v>95</v>
      </c>
      <c r="J8" s="12" t="n">
        <v>0.17</v>
      </c>
      <c r="K8" s="14" t="n">
        <v>95.17</v>
      </c>
      <c r="L8" s="14" t="n">
        <f aca="false">RANK(K8,$K$7:$K$55)</f>
        <v>1</v>
      </c>
      <c r="M8" s="12" t="n">
        <v>63.7</v>
      </c>
      <c r="N8" s="12" t="n">
        <v>5</v>
      </c>
      <c r="O8" s="14" t="n">
        <v>68.7</v>
      </c>
      <c r="P8" s="14" t="n">
        <f aca="false">RANK(O8,$O$7:$O$55)</f>
        <v>9</v>
      </c>
      <c r="Q8" s="12" t="n">
        <v>87.51</v>
      </c>
      <c r="R8" s="12" t="n">
        <f aca="false">RANK(Q8,$Q$7:$Q$55)</f>
        <v>2</v>
      </c>
    </row>
    <row r="9" customFormat="false" ht="20.1" hidden="false" customHeight="true" outlineLevel="0" collapsed="false">
      <c r="A9" s="12" t="n">
        <v>3</v>
      </c>
      <c r="B9" s="12" t="n">
        <v>2240437131</v>
      </c>
      <c r="C9" s="13" t="s">
        <v>24</v>
      </c>
      <c r="D9" s="12" t="s">
        <v>22</v>
      </c>
      <c r="E9" s="12" t="n">
        <v>77.35</v>
      </c>
      <c r="F9" s="12" t="n">
        <v>7.11</v>
      </c>
      <c r="G9" s="14" t="n">
        <v>84.46</v>
      </c>
      <c r="H9" s="14" t="n">
        <f aca="false">RANK(G9,$G$7:$G$55)</f>
        <v>4</v>
      </c>
      <c r="I9" s="12" t="n">
        <v>89.3</v>
      </c>
      <c r="J9" s="12" t="n">
        <v>0.15</v>
      </c>
      <c r="K9" s="14" t="n">
        <v>89.45</v>
      </c>
      <c r="L9" s="14" t="n">
        <f aca="false">RANK(K9,$K$7:$K$55)</f>
        <v>6</v>
      </c>
      <c r="M9" s="12" t="n">
        <v>65.73</v>
      </c>
      <c r="N9" s="12" t="n">
        <v>14</v>
      </c>
      <c r="O9" s="14" t="n">
        <v>79.73</v>
      </c>
      <c r="P9" s="14" t="n">
        <f aca="false">RANK(O9,$O$7:$O$55)</f>
        <v>3</v>
      </c>
      <c r="Q9" s="12" t="n">
        <v>86.98</v>
      </c>
      <c r="R9" s="12" t="n">
        <f aca="false">RANK(Q9,$Q$7:$Q$55)</f>
        <v>3</v>
      </c>
    </row>
    <row r="10" customFormat="false" ht="20.1" hidden="false" customHeight="true" outlineLevel="0" collapsed="false">
      <c r="A10" s="12" t="n">
        <v>4</v>
      </c>
      <c r="B10" s="12" t="n">
        <v>2240437113</v>
      </c>
      <c r="C10" s="13" t="s">
        <v>25</v>
      </c>
      <c r="D10" s="12" t="s">
        <v>22</v>
      </c>
      <c r="E10" s="12" t="n">
        <v>77.35</v>
      </c>
      <c r="F10" s="12" t="n">
        <v>1.79</v>
      </c>
      <c r="G10" s="14" t="n">
        <v>79.14</v>
      </c>
      <c r="H10" s="14" t="n">
        <f aca="false">RANK(G10,$G$7:$G$55)</f>
        <v>13</v>
      </c>
      <c r="I10" s="12" t="n">
        <v>92.72</v>
      </c>
      <c r="J10" s="12" t="n">
        <v>0.48</v>
      </c>
      <c r="K10" s="14" t="n">
        <v>93.18</v>
      </c>
      <c r="L10" s="14" t="n">
        <f aca="false">RANK(K10,$K$7:$K$55)</f>
        <v>2</v>
      </c>
      <c r="M10" s="12" t="n">
        <v>65.24</v>
      </c>
      <c r="N10" s="12" t="n">
        <v>4</v>
      </c>
      <c r="O10" s="14" t="n">
        <v>69.24</v>
      </c>
      <c r="P10" s="14" t="n">
        <f aca="false">RANK(O10,$O$7:$O$55)</f>
        <v>7</v>
      </c>
      <c r="Q10" s="12" t="n">
        <v>86.57</v>
      </c>
      <c r="R10" s="12" t="n">
        <f aca="false">RANK(Q10,$Q$7:$Q$55)</f>
        <v>4</v>
      </c>
    </row>
    <row r="11" customFormat="false" ht="20.1" hidden="false" customHeight="true" outlineLevel="0" collapsed="false">
      <c r="A11" s="12" t="n">
        <v>5</v>
      </c>
      <c r="B11" s="12" t="n">
        <v>2240437146</v>
      </c>
      <c r="C11" s="13" t="s">
        <v>26</v>
      </c>
      <c r="D11" s="12" t="s">
        <v>22</v>
      </c>
      <c r="E11" s="12" t="n">
        <v>77.35</v>
      </c>
      <c r="F11" s="12" t="n">
        <v>1.21</v>
      </c>
      <c r="G11" s="14" t="n">
        <v>78.56</v>
      </c>
      <c r="H11" s="14" t="n">
        <f aca="false">RANK(G11,$G$7:$G$55)</f>
        <v>15</v>
      </c>
      <c r="I11" s="12" t="n">
        <v>93</v>
      </c>
      <c r="J11" s="12" t="n">
        <v>0</v>
      </c>
      <c r="K11" s="14" t="n">
        <v>93</v>
      </c>
      <c r="L11" s="14" t="n">
        <f aca="false">RANK(K11,$K$7:$K$55)</f>
        <v>3</v>
      </c>
      <c r="M11" s="12" t="n">
        <v>63.7</v>
      </c>
      <c r="N11" s="12" t="n">
        <v>0</v>
      </c>
      <c r="O11" s="14" t="n">
        <v>63.7</v>
      </c>
      <c r="P11" s="14" t="n">
        <f aca="false">RANK(O11,$O$7:$O$55)</f>
        <v>14</v>
      </c>
      <c r="Q11" s="12" t="n">
        <v>85.73</v>
      </c>
      <c r="R11" s="12" t="n">
        <f aca="false">RANK(Q11,$Q$7:$Q$55)</f>
        <v>5</v>
      </c>
    </row>
    <row r="12" customFormat="false" ht="20.1" hidden="false" customHeight="true" outlineLevel="0" collapsed="false">
      <c r="A12" s="12" t="n">
        <v>6</v>
      </c>
      <c r="B12" s="12" t="n">
        <v>2240437112</v>
      </c>
      <c r="C12" s="15" t="s">
        <v>27</v>
      </c>
      <c r="D12" s="12" t="s">
        <v>22</v>
      </c>
      <c r="E12" s="12" t="n">
        <v>77.35</v>
      </c>
      <c r="F12" s="16" t="n">
        <v>15</v>
      </c>
      <c r="G12" s="14" t="n">
        <v>92.35</v>
      </c>
      <c r="H12" s="14" t="n">
        <f aca="false">RANK(G12,$G$7:$G$55)</f>
        <v>1</v>
      </c>
      <c r="I12" s="16" t="n">
        <v>77.6</v>
      </c>
      <c r="J12" s="16" t="n">
        <v>5</v>
      </c>
      <c r="K12" s="14" t="n">
        <v>82.64</v>
      </c>
      <c r="L12" s="14" t="n">
        <f aca="false">RANK(K12,$K$7:$K$55)</f>
        <v>12</v>
      </c>
      <c r="M12" s="16" t="n">
        <v>67.9</v>
      </c>
      <c r="N12" s="16" t="n">
        <v>13</v>
      </c>
      <c r="O12" s="14" t="n">
        <v>80.9</v>
      </c>
      <c r="P12" s="14" t="n">
        <f aca="false">RANK(O12,$O$7:$O$55)</f>
        <v>2</v>
      </c>
      <c r="Q12" s="16" t="n">
        <v>85.38</v>
      </c>
      <c r="R12" s="12" t="n">
        <f aca="false">RANK(Q12,$Q$7:$Q$55)</f>
        <v>6</v>
      </c>
    </row>
    <row r="13" customFormat="false" ht="20.1" hidden="false" customHeight="true" outlineLevel="0" collapsed="false">
      <c r="A13" s="12" t="n">
        <v>7</v>
      </c>
      <c r="B13" s="12" t="n">
        <v>2240437125</v>
      </c>
      <c r="C13" s="17" t="s">
        <v>28</v>
      </c>
      <c r="D13" s="12" t="s">
        <v>22</v>
      </c>
      <c r="E13" s="12" t="n">
        <v>77.35</v>
      </c>
      <c r="F13" s="18" t="n">
        <v>3.13</v>
      </c>
      <c r="G13" s="14" t="n">
        <v>80.48</v>
      </c>
      <c r="H13" s="14" t="n">
        <f aca="false">RANK(G13,$G$7:$G$55)</f>
        <v>9</v>
      </c>
      <c r="I13" s="18" t="n">
        <v>88.83</v>
      </c>
      <c r="J13" s="18" t="n">
        <v>0</v>
      </c>
      <c r="K13" s="14" t="n">
        <v>88.83</v>
      </c>
      <c r="L13" s="14" t="n">
        <f aca="false">RANK(K13,$K$7:$K$55)</f>
        <v>7</v>
      </c>
      <c r="M13" s="18" t="n">
        <v>66.07</v>
      </c>
      <c r="N13" s="18" t="n">
        <v>2</v>
      </c>
      <c r="O13" s="14" t="n">
        <v>69.07</v>
      </c>
      <c r="P13" s="14" t="n">
        <f aca="false">RANK(O13,$O$7:$O$55)</f>
        <v>8</v>
      </c>
      <c r="Q13" s="18" t="n">
        <v>84.34</v>
      </c>
      <c r="R13" s="12" t="n">
        <f aca="false">RANK(Q13,$Q$7:$Q$55)</f>
        <v>7</v>
      </c>
    </row>
    <row r="14" customFormat="false" ht="20.1" hidden="false" customHeight="true" outlineLevel="0" collapsed="false">
      <c r="A14" s="12" t="n">
        <v>8</v>
      </c>
      <c r="B14" s="12" t="n">
        <v>2240437149</v>
      </c>
      <c r="C14" s="13" t="s">
        <v>29</v>
      </c>
      <c r="D14" s="12" t="s">
        <v>22</v>
      </c>
      <c r="E14" s="12" t="n">
        <v>77.35</v>
      </c>
      <c r="F14" s="12" t="n">
        <v>0</v>
      </c>
      <c r="G14" s="14" t="n">
        <v>77.35</v>
      </c>
      <c r="H14" s="14" t="n">
        <f aca="false">RANK(G14,$G$7:$G$55)</f>
        <v>18</v>
      </c>
      <c r="I14" s="12" t="n">
        <v>90.2</v>
      </c>
      <c r="J14" s="12" t="n">
        <v>0</v>
      </c>
      <c r="K14" s="14" t="n">
        <v>90.2</v>
      </c>
      <c r="L14" s="14" t="n">
        <f aca="false">RANK(K14,$K$7:$K$55)</f>
        <v>5</v>
      </c>
      <c r="M14" s="12" t="n">
        <v>64.75</v>
      </c>
      <c r="N14" s="12" t="n">
        <v>0</v>
      </c>
      <c r="O14" s="14" t="n">
        <v>64.75</v>
      </c>
      <c r="P14" s="14" t="n">
        <f aca="false">RANK(O14,$O$7:$O$55)</f>
        <v>13</v>
      </c>
      <c r="Q14" s="12" t="n">
        <v>83.8</v>
      </c>
      <c r="R14" s="12" t="n">
        <f aca="false">RANK(Q14,$Q$7:$Q$55)</f>
        <v>8</v>
      </c>
    </row>
    <row r="15" customFormat="false" ht="20.1" hidden="false" customHeight="true" outlineLevel="0" collapsed="false">
      <c r="A15" s="12" t="n">
        <v>9</v>
      </c>
      <c r="B15" s="12" t="n">
        <v>2240437109</v>
      </c>
      <c r="C15" s="13" t="s">
        <v>30</v>
      </c>
      <c r="D15" s="12" t="s">
        <v>22</v>
      </c>
      <c r="E15" s="12" t="n">
        <v>77.35</v>
      </c>
      <c r="F15" s="12" t="n">
        <v>5.86</v>
      </c>
      <c r="G15" s="14" t="n">
        <v>82.91</v>
      </c>
      <c r="H15" s="14" t="n">
        <f aca="false">RANK(G15,$G$7:$G$55)</f>
        <v>5</v>
      </c>
      <c r="I15" s="12" t="n">
        <v>85.2</v>
      </c>
      <c r="J15" s="12" t="n">
        <v>1.23</v>
      </c>
      <c r="K15" s="14" t="n">
        <v>86.43</v>
      </c>
      <c r="L15" s="14" t="n">
        <f aca="false">RANK(K15,$K$7:$K$55)</f>
        <v>8</v>
      </c>
      <c r="M15" s="12" t="n">
        <v>63</v>
      </c>
      <c r="N15" s="12" t="n">
        <v>4</v>
      </c>
      <c r="O15" s="14" t="n">
        <v>67</v>
      </c>
      <c r="P15" s="14" t="n">
        <f aca="false">RANK(O15,$O$7:$O$55)</f>
        <v>10</v>
      </c>
      <c r="Q15" s="12" t="n">
        <v>83.73</v>
      </c>
      <c r="R15" s="12" t="n">
        <f aca="false">RANK(Q15,$Q$7:$Q$55)</f>
        <v>9</v>
      </c>
    </row>
    <row r="16" customFormat="false" ht="20.1" hidden="false" customHeight="true" outlineLevel="0" collapsed="false">
      <c r="A16" s="12" t="n">
        <v>10</v>
      </c>
      <c r="B16" s="12" t="n">
        <v>2240437121</v>
      </c>
      <c r="C16" s="13" t="s">
        <v>31</v>
      </c>
      <c r="D16" s="12" t="s">
        <v>22</v>
      </c>
      <c r="E16" s="12" t="n">
        <v>77.35</v>
      </c>
      <c r="F16" s="12" t="n">
        <v>1.22</v>
      </c>
      <c r="G16" s="14" t="n">
        <v>78.57</v>
      </c>
      <c r="H16" s="14" t="n">
        <f aca="false">RANK(G16,$G$7:$G$55)</f>
        <v>14</v>
      </c>
      <c r="I16" s="12" t="n">
        <v>84.95</v>
      </c>
      <c r="J16" s="12" t="n">
        <v>0</v>
      </c>
      <c r="K16" s="14" t="n">
        <v>84.95</v>
      </c>
      <c r="L16" s="14" t="n">
        <f aca="false">RANK(K16,$K$7:$K$55)</f>
        <v>9</v>
      </c>
      <c r="M16" s="12" t="n">
        <v>61.6</v>
      </c>
      <c r="N16" s="12" t="n">
        <v>30</v>
      </c>
      <c r="O16" s="14" t="n">
        <v>91.6</v>
      </c>
      <c r="P16" s="14" t="n">
        <f aca="false">RANK(O16,$O$7:$O$55)</f>
        <v>1</v>
      </c>
      <c r="Q16" s="12" t="n">
        <v>83.7</v>
      </c>
      <c r="R16" s="12" t="n">
        <f aca="false">RANK(Q16,$Q$7:$Q$55)</f>
        <v>10</v>
      </c>
    </row>
    <row r="17" customFormat="false" ht="20.1" hidden="false" customHeight="true" outlineLevel="0" collapsed="false">
      <c r="A17" s="12" t="n">
        <v>11</v>
      </c>
      <c r="B17" s="12" t="n">
        <v>2240437147</v>
      </c>
      <c r="C17" s="19" t="s">
        <v>32</v>
      </c>
      <c r="D17" s="12" t="s">
        <v>22</v>
      </c>
      <c r="E17" s="20" t="n">
        <v>77.35</v>
      </c>
      <c r="F17" s="20" t="n">
        <v>0.23</v>
      </c>
      <c r="G17" s="14" t="n">
        <v>77.58</v>
      </c>
      <c r="H17" s="14" t="n">
        <f aca="false">RANK(G17,$G$7:$G$55)</f>
        <v>17</v>
      </c>
      <c r="I17" s="20" t="n">
        <v>84</v>
      </c>
      <c r="J17" s="19" t="n">
        <v>0.1</v>
      </c>
      <c r="K17" s="14" t="n">
        <v>84.1</v>
      </c>
      <c r="L17" s="14" t="n">
        <f aca="false">RANK(K17,$K$7:$K$55)</f>
        <v>10</v>
      </c>
      <c r="M17" s="20" t="n">
        <v>60.3</v>
      </c>
      <c r="N17" s="20" t="n">
        <v>6</v>
      </c>
      <c r="O17" s="14" t="n">
        <v>66.3</v>
      </c>
      <c r="P17" s="14" t="n">
        <f aca="false">RANK(O17,$O$7:$O$55)</f>
        <v>11</v>
      </c>
      <c r="Q17" s="20" t="n">
        <v>80.29</v>
      </c>
      <c r="R17" s="12" t="n">
        <f aca="false">RANK(Q17,$Q$7:$Q$55)</f>
        <v>11</v>
      </c>
    </row>
    <row r="18" customFormat="false" ht="20.1" hidden="false" customHeight="true" outlineLevel="0" collapsed="false">
      <c r="A18" s="12" t="n">
        <v>12</v>
      </c>
      <c r="B18" s="12" t="n">
        <v>2240437148</v>
      </c>
      <c r="C18" s="13" t="s">
        <v>33</v>
      </c>
      <c r="D18" s="12" t="s">
        <v>22</v>
      </c>
      <c r="E18" s="12" t="n">
        <v>77.35</v>
      </c>
      <c r="F18" s="12" t="n">
        <v>0</v>
      </c>
      <c r="G18" s="14" t="n">
        <v>77.35</v>
      </c>
      <c r="H18" s="14" t="n">
        <f aca="false">RANK(G18,$G$7:$G$55)</f>
        <v>18</v>
      </c>
      <c r="I18" s="12" t="n">
        <v>83.1</v>
      </c>
      <c r="J18" s="12" t="n">
        <v>0</v>
      </c>
      <c r="K18" s="14" t="n">
        <v>83.1</v>
      </c>
      <c r="L18" s="14" t="n">
        <f aca="false">RANK(K18,$K$7:$K$55)</f>
        <v>11</v>
      </c>
      <c r="M18" s="12" t="n">
        <v>62.62</v>
      </c>
      <c r="N18" s="12" t="n">
        <v>0</v>
      </c>
      <c r="O18" s="14" t="n">
        <v>62.62</v>
      </c>
      <c r="P18" s="14" t="n">
        <f aca="false">RANK(O18,$O$7:$O$55)</f>
        <v>16</v>
      </c>
      <c r="Q18" s="12" t="n">
        <v>79.33</v>
      </c>
      <c r="R18" s="12" t="n">
        <f aca="false">RANK(Q18,$Q$7:$Q$55)</f>
        <v>12</v>
      </c>
    </row>
    <row r="19" customFormat="false" ht="20.1" hidden="false" customHeight="true" outlineLevel="0" collapsed="false">
      <c r="A19" s="12" t="n">
        <v>13</v>
      </c>
      <c r="B19" s="12" t="n">
        <v>2240437118</v>
      </c>
      <c r="C19" s="13" t="s">
        <v>34</v>
      </c>
      <c r="D19" s="12" t="s">
        <v>22</v>
      </c>
      <c r="E19" s="12" t="n">
        <v>77.35</v>
      </c>
      <c r="F19" s="12" t="n">
        <v>2.44</v>
      </c>
      <c r="G19" s="14" t="n">
        <v>79.79</v>
      </c>
      <c r="H19" s="14" t="n">
        <f aca="false">RANK(G19,$G$7:$G$55)</f>
        <v>10</v>
      </c>
      <c r="I19" s="12" t="n">
        <v>81.1</v>
      </c>
      <c r="J19" s="12" t="n">
        <v>0</v>
      </c>
      <c r="K19" s="14" t="n">
        <v>81.1</v>
      </c>
      <c r="L19" s="14" t="n">
        <f aca="false">RANK(K19,$K$7:$K$55)</f>
        <v>13</v>
      </c>
      <c r="M19" s="12" t="n">
        <v>57.05</v>
      </c>
      <c r="N19" s="12" t="n">
        <v>0</v>
      </c>
      <c r="O19" s="14" t="n">
        <v>57.05</v>
      </c>
      <c r="P19" s="14" t="n">
        <f aca="false">RANK(O19,$O$7:$O$55)</f>
        <v>24</v>
      </c>
      <c r="Q19" s="12" t="n">
        <v>78.31</v>
      </c>
      <c r="R19" s="12" t="n">
        <f aca="false">RANK(Q19,$Q$7:$Q$55)</f>
        <v>13</v>
      </c>
    </row>
    <row r="20" customFormat="false" ht="20.1" hidden="false" customHeight="true" outlineLevel="0" collapsed="false">
      <c r="A20" s="12" t="n">
        <v>14</v>
      </c>
      <c r="B20" s="12" t="n">
        <v>2240437127</v>
      </c>
      <c r="C20" s="13" t="s">
        <v>35</v>
      </c>
      <c r="D20" s="12" t="s">
        <v>22</v>
      </c>
      <c r="E20" s="12" t="n">
        <v>77.35</v>
      </c>
      <c r="F20" s="12" t="n">
        <v>0</v>
      </c>
      <c r="G20" s="14" t="n">
        <v>77.35</v>
      </c>
      <c r="H20" s="14" t="n">
        <f aca="false">RANK(G20,$G$7:$G$55)</f>
        <v>18</v>
      </c>
      <c r="I20" s="12" t="n">
        <v>80.61</v>
      </c>
      <c r="J20" s="12" t="n">
        <v>0.38</v>
      </c>
      <c r="K20" s="14" t="n">
        <v>81</v>
      </c>
      <c r="L20" s="14" t="n">
        <f aca="false">RANK(K20,$K$7:$K$55)</f>
        <v>14</v>
      </c>
      <c r="M20" s="12" t="n">
        <v>58.1</v>
      </c>
      <c r="N20" s="12" t="n">
        <v>0</v>
      </c>
      <c r="O20" s="14" t="n">
        <v>58.1</v>
      </c>
      <c r="P20" s="14" t="n">
        <f aca="false">RANK(O20,$O$7:$O$55)</f>
        <v>20</v>
      </c>
      <c r="Q20" s="12" t="n">
        <v>77.62</v>
      </c>
      <c r="R20" s="12" t="n">
        <f aca="false">RANK(Q20,$Q$7:$Q$55)</f>
        <v>14</v>
      </c>
    </row>
    <row r="21" customFormat="false" ht="20.1" hidden="false" customHeight="true" outlineLevel="0" collapsed="false">
      <c r="A21" s="12" t="n">
        <v>15</v>
      </c>
      <c r="B21" s="12" t="n">
        <v>2240437102</v>
      </c>
      <c r="C21" s="13" t="s">
        <v>36</v>
      </c>
      <c r="D21" s="12" t="s">
        <v>22</v>
      </c>
      <c r="E21" s="12" t="n">
        <v>77.35</v>
      </c>
      <c r="F21" s="12" t="n">
        <v>3.65</v>
      </c>
      <c r="G21" s="14" t="n">
        <v>81</v>
      </c>
      <c r="H21" s="14" t="n">
        <f aca="false">RANK(G21,$G$7:$G$55)</f>
        <v>8</v>
      </c>
      <c r="I21" s="12" t="n">
        <v>71.25</v>
      </c>
      <c r="J21" s="12" t="n">
        <v>0.23</v>
      </c>
      <c r="K21" s="14" t="n">
        <v>71.48</v>
      </c>
      <c r="L21" s="14" t="n">
        <f aca="false">RANK(K21,$K$7:$K$55)</f>
        <v>18</v>
      </c>
      <c r="M21" s="12" t="n">
        <v>59.5</v>
      </c>
      <c r="N21" s="12" t="n">
        <v>18</v>
      </c>
      <c r="O21" s="14" t="n">
        <v>77.5</v>
      </c>
      <c r="P21" s="14" t="n">
        <f aca="false">RANK(O21,$O$7:$O$55)</f>
        <v>4</v>
      </c>
      <c r="Q21" s="12" t="n">
        <v>74.98</v>
      </c>
      <c r="R21" s="12" t="n">
        <f aca="false">RANK(Q21,$Q$7:$Q$55)</f>
        <v>15</v>
      </c>
    </row>
    <row r="22" customFormat="false" ht="20.1" hidden="false" customHeight="true" outlineLevel="0" collapsed="false">
      <c r="A22" s="12" t="n">
        <v>16</v>
      </c>
      <c r="B22" s="12" t="n">
        <v>2240344128</v>
      </c>
      <c r="C22" s="13" t="s">
        <v>37</v>
      </c>
      <c r="D22" s="12" t="s">
        <v>22</v>
      </c>
      <c r="E22" s="12" t="n">
        <v>77.35</v>
      </c>
      <c r="F22" s="12" t="n">
        <v>5.28</v>
      </c>
      <c r="G22" s="14" t="n">
        <v>82.63</v>
      </c>
      <c r="H22" s="14" t="n">
        <f aca="false">RANK(G22,$G$7:$G$55)</f>
        <v>6</v>
      </c>
      <c r="I22" s="12" t="n">
        <v>69.88</v>
      </c>
      <c r="J22" s="12" t="n">
        <v>0.85</v>
      </c>
      <c r="K22" s="14" t="n">
        <v>70.73</v>
      </c>
      <c r="L22" s="14" t="n">
        <f aca="false">RANK(K22,$K$7:$K$55)</f>
        <v>21</v>
      </c>
      <c r="M22" s="12" t="n">
        <v>63.77</v>
      </c>
      <c r="N22" s="12" t="n">
        <v>2</v>
      </c>
      <c r="O22" s="14" t="n">
        <v>65.71</v>
      </c>
      <c r="P22" s="14" t="n">
        <f aca="false">RANK(O22,$O$7:$O$55)</f>
        <v>12</v>
      </c>
      <c r="Q22" s="12" t="n">
        <v>73.8</v>
      </c>
      <c r="R22" s="12" t="n">
        <f aca="false">RANK(Q22,$Q$7:$Q$55)</f>
        <v>16</v>
      </c>
    </row>
    <row r="23" customFormat="false" ht="20.1" hidden="false" customHeight="true" outlineLevel="0" collapsed="false">
      <c r="A23" s="12" t="n">
        <v>17</v>
      </c>
      <c r="B23" s="12" t="n">
        <v>2240437105</v>
      </c>
      <c r="C23" s="13" t="s">
        <v>38</v>
      </c>
      <c r="D23" s="12" t="s">
        <v>22</v>
      </c>
      <c r="E23" s="12" t="n">
        <v>77.35</v>
      </c>
      <c r="F23" s="12" t="n">
        <v>0</v>
      </c>
      <c r="G23" s="14" t="n">
        <v>77.35</v>
      </c>
      <c r="H23" s="14" t="n">
        <f aca="false">RANK(G23,$G$7:$G$55)</f>
        <v>18</v>
      </c>
      <c r="I23" s="12" t="n">
        <v>71.7</v>
      </c>
      <c r="J23" s="12" t="n">
        <v>0</v>
      </c>
      <c r="K23" s="14" t="n">
        <v>71.7</v>
      </c>
      <c r="L23" s="14" t="n">
        <f aca="false">RANK(K23,$K$7:$K$55)</f>
        <v>17</v>
      </c>
      <c r="M23" s="12" t="n">
        <v>67.97</v>
      </c>
      <c r="N23" s="12" t="n">
        <v>6</v>
      </c>
      <c r="O23" s="14" t="n">
        <v>73.97</v>
      </c>
      <c r="P23" s="14" t="n">
        <f aca="false">RANK(O23,$O$7:$O$55)</f>
        <v>5</v>
      </c>
      <c r="Q23" s="12" t="n">
        <v>73.62</v>
      </c>
      <c r="R23" s="12" t="n">
        <f aca="false">RANK(Q23,$Q$7:$Q$55)</f>
        <v>17</v>
      </c>
    </row>
    <row r="24" customFormat="false" ht="20.1" hidden="false" customHeight="true" outlineLevel="0" collapsed="false">
      <c r="A24" s="12" t="n">
        <v>18</v>
      </c>
      <c r="B24" s="12" t="n">
        <v>2240437108</v>
      </c>
      <c r="C24" s="13" t="s">
        <v>39</v>
      </c>
      <c r="D24" s="12" t="s">
        <v>22</v>
      </c>
      <c r="E24" s="12" t="n">
        <v>77.35</v>
      </c>
      <c r="F24" s="12" t="n">
        <v>0</v>
      </c>
      <c r="G24" s="14" t="n">
        <v>77.35</v>
      </c>
      <c r="H24" s="14" t="n">
        <f aca="false">RANK(G24,$G$7:$G$55)</f>
        <v>18</v>
      </c>
      <c r="I24" s="12" t="n">
        <v>75.59</v>
      </c>
      <c r="J24" s="12" t="n">
        <v>0</v>
      </c>
      <c r="K24" s="14" t="n">
        <v>75.59</v>
      </c>
      <c r="L24" s="14" t="n">
        <f aca="false">RANK(K24,$K$7:$K$55)</f>
        <v>15</v>
      </c>
      <c r="M24" s="12" t="n">
        <v>49</v>
      </c>
      <c r="N24" s="12" t="n">
        <v>0</v>
      </c>
      <c r="O24" s="14" t="n">
        <v>49</v>
      </c>
      <c r="P24" s="14" t="n">
        <f aca="false">RANK(O24,$O$7:$O$55)</f>
        <v>35</v>
      </c>
      <c r="Q24" s="12" t="n">
        <v>73.46</v>
      </c>
      <c r="R24" s="12" t="n">
        <f aca="false">RANK(Q24,$Q$7:$Q$55)</f>
        <v>18</v>
      </c>
    </row>
    <row r="25" customFormat="false" ht="20.1" hidden="false" customHeight="true" outlineLevel="0" collapsed="false">
      <c r="A25" s="12" t="n">
        <v>19</v>
      </c>
      <c r="B25" s="12" t="n">
        <v>2240437122</v>
      </c>
      <c r="C25" s="13" t="s">
        <v>40</v>
      </c>
      <c r="D25" s="12" t="s">
        <v>22</v>
      </c>
      <c r="E25" s="12" t="n">
        <v>77.35</v>
      </c>
      <c r="F25" s="12" t="n">
        <v>3.66</v>
      </c>
      <c r="G25" s="14" t="n">
        <v>81.01</v>
      </c>
      <c r="H25" s="14" t="n">
        <f aca="false">RANK(G25,$G$7:$G$55)</f>
        <v>7</v>
      </c>
      <c r="I25" s="12" t="n">
        <v>68.74</v>
      </c>
      <c r="J25" s="12" t="n">
        <v>0</v>
      </c>
      <c r="K25" s="14" t="n">
        <v>68.74</v>
      </c>
      <c r="L25" s="14" t="n">
        <f aca="false">RANK(K25,$K$7:$K$55)</f>
        <v>27</v>
      </c>
      <c r="M25" s="12" t="n">
        <v>55.37</v>
      </c>
      <c r="N25" s="12" t="n">
        <v>8</v>
      </c>
      <c r="O25" s="14" t="n">
        <v>63.37</v>
      </c>
      <c r="P25" s="14" t="n">
        <f aca="false">RANK(O25,$O$7:$O$55)</f>
        <v>15</v>
      </c>
      <c r="Q25" s="12" t="n">
        <v>71.88</v>
      </c>
      <c r="R25" s="12" t="n">
        <f aca="false">RANK(Q25,$Q$7:$Q$55)</f>
        <v>19</v>
      </c>
    </row>
    <row r="26" customFormat="false" ht="20.1" hidden="false" customHeight="true" outlineLevel="0" collapsed="false">
      <c r="A26" s="12" t="n">
        <v>20</v>
      </c>
      <c r="B26" s="12" t="n">
        <v>2240437133</v>
      </c>
      <c r="C26" s="19" t="s">
        <v>41</v>
      </c>
      <c r="D26" s="12" t="s">
        <v>22</v>
      </c>
      <c r="E26" s="20" t="n">
        <v>77.35</v>
      </c>
      <c r="F26" s="20" t="n">
        <v>0</v>
      </c>
      <c r="G26" s="14" t="n">
        <v>77.35</v>
      </c>
      <c r="H26" s="14" t="n">
        <f aca="false">RANK(G26,$G$7:$G$55)</f>
        <v>18</v>
      </c>
      <c r="I26" s="20" t="n">
        <v>72.39</v>
      </c>
      <c r="J26" s="20" t="n">
        <v>0</v>
      </c>
      <c r="K26" s="14" t="n">
        <v>72.39</v>
      </c>
      <c r="L26" s="14" t="n">
        <f aca="false">RANK(K26,$K$7:$K$55)</f>
        <v>16</v>
      </c>
      <c r="M26" s="20" t="n">
        <v>49</v>
      </c>
      <c r="N26" s="20" t="n">
        <v>0</v>
      </c>
      <c r="O26" s="14" t="n">
        <v>49</v>
      </c>
      <c r="P26" s="14" t="n">
        <f aca="false">RANK(O26,$O$7:$O$55)</f>
        <v>35</v>
      </c>
      <c r="Q26" s="20" t="n">
        <v>71.54</v>
      </c>
      <c r="R26" s="12" t="n">
        <f aca="false">RANK(Q26,$Q$7:$Q$55)</f>
        <v>20</v>
      </c>
    </row>
    <row r="27" customFormat="false" ht="20.1" hidden="false" customHeight="true" outlineLevel="0" collapsed="false">
      <c r="A27" s="12" t="n">
        <v>21</v>
      </c>
      <c r="B27" s="12" t="n">
        <v>2240437138</v>
      </c>
      <c r="C27" s="13" t="s">
        <v>42</v>
      </c>
      <c r="D27" s="12" t="s">
        <v>22</v>
      </c>
      <c r="E27" s="12" t="n">
        <v>77.35</v>
      </c>
      <c r="F27" s="12" t="n">
        <v>0</v>
      </c>
      <c r="G27" s="14" t="n">
        <v>77.35</v>
      </c>
      <c r="H27" s="14" t="n">
        <f aca="false">RANK(G27,$G$7:$G$55)</f>
        <v>18</v>
      </c>
      <c r="I27" s="12" t="n">
        <v>70</v>
      </c>
      <c r="J27" s="12" t="n">
        <v>0</v>
      </c>
      <c r="K27" s="14" t="n">
        <v>70</v>
      </c>
      <c r="L27" s="14" t="n">
        <f aca="false">RANK(K27,$K$7:$K$55)</f>
        <v>24</v>
      </c>
      <c r="M27" s="12" t="n">
        <v>55.65</v>
      </c>
      <c r="N27" s="12" t="n">
        <v>0</v>
      </c>
      <c r="O27" s="14" t="n">
        <v>55.65</v>
      </c>
      <c r="P27" s="14" t="n">
        <f aca="false">RANK(O27,$O$7:$O$55)</f>
        <v>30</v>
      </c>
      <c r="Q27" s="12" t="n">
        <v>70.76</v>
      </c>
      <c r="R27" s="12" t="n">
        <f aca="false">RANK(Q27,$Q$7:$Q$55)</f>
        <v>21</v>
      </c>
    </row>
    <row r="28" customFormat="false" ht="20.1" hidden="false" customHeight="true" outlineLevel="0" collapsed="false">
      <c r="A28" s="12" t="n">
        <v>22</v>
      </c>
      <c r="B28" s="12" t="n">
        <v>2240437126</v>
      </c>
      <c r="C28" s="13" t="s">
        <v>43</v>
      </c>
      <c r="D28" s="12" t="s">
        <v>22</v>
      </c>
      <c r="E28" s="12" t="n">
        <v>77.35</v>
      </c>
      <c r="F28" s="12" t="n">
        <v>2.03</v>
      </c>
      <c r="G28" s="14" t="n">
        <v>79.38</v>
      </c>
      <c r="H28" s="14" t="n">
        <f aca="false">RANK(G28,$G$7:$G$55)</f>
        <v>12</v>
      </c>
      <c r="I28" s="12" t="n">
        <v>69.3</v>
      </c>
      <c r="J28" s="12" t="n">
        <v>0</v>
      </c>
      <c r="K28" s="14" t="n">
        <v>69.3</v>
      </c>
      <c r="L28" s="14" t="n">
        <f aca="false">RANK(K28,$K$7:$K$55)</f>
        <v>25</v>
      </c>
      <c r="M28" s="12" t="n">
        <v>52.8</v>
      </c>
      <c r="N28" s="12" t="n">
        <v>0</v>
      </c>
      <c r="O28" s="14" t="n">
        <v>52.8</v>
      </c>
      <c r="P28" s="14" t="n">
        <f aca="false">RANK(O28,$O$7:$O$55)</f>
        <v>34</v>
      </c>
      <c r="Q28" s="12" t="n">
        <v>70.67</v>
      </c>
      <c r="R28" s="12" t="n">
        <f aca="false">RANK(Q28,$Q$7:$Q$55)</f>
        <v>22</v>
      </c>
    </row>
    <row r="29" customFormat="false" ht="20.1" hidden="false" customHeight="true" outlineLevel="0" collapsed="false">
      <c r="A29" s="12" t="n">
        <v>23</v>
      </c>
      <c r="B29" s="12" t="n">
        <v>2240437153</v>
      </c>
      <c r="C29" s="19" t="s">
        <v>44</v>
      </c>
      <c r="D29" s="12" t="s">
        <v>22</v>
      </c>
      <c r="E29" s="20" t="n">
        <v>77.35</v>
      </c>
      <c r="F29" s="20" t="n">
        <v>0</v>
      </c>
      <c r="G29" s="14" t="n">
        <v>77.35</v>
      </c>
      <c r="H29" s="14" t="n">
        <f aca="false">RANK(G29,$G$7:$G$55)</f>
        <v>18</v>
      </c>
      <c r="I29" s="20" t="n">
        <v>70.79</v>
      </c>
      <c r="J29" s="20" t="n">
        <v>0</v>
      </c>
      <c r="K29" s="14" t="n">
        <v>70.79</v>
      </c>
      <c r="L29" s="14" t="n">
        <f aca="false">RANK(K29,$K$7:$K$55)</f>
        <v>20</v>
      </c>
      <c r="M29" s="20" t="n">
        <v>49</v>
      </c>
      <c r="N29" s="20" t="n">
        <v>0</v>
      </c>
      <c r="O29" s="14" t="n">
        <v>49</v>
      </c>
      <c r="P29" s="14" t="n">
        <f aca="false">RANK(O29,$O$7:$O$55)</f>
        <v>35</v>
      </c>
      <c r="Q29" s="20" t="n">
        <v>70.58</v>
      </c>
      <c r="R29" s="12" t="n">
        <f aca="false">RANK(Q29,$Q$7:$Q$55)</f>
        <v>23</v>
      </c>
    </row>
    <row r="30" customFormat="false" ht="20.1" hidden="false" customHeight="true" outlineLevel="0" collapsed="false">
      <c r="A30" s="12" t="n">
        <v>24</v>
      </c>
      <c r="B30" s="12" t="n">
        <v>2240437143</v>
      </c>
      <c r="C30" s="13" t="s">
        <v>45</v>
      </c>
      <c r="D30" s="12" t="s">
        <v>22</v>
      </c>
      <c r="E30" s="12" t="n">
        <v>77.35</v>
      </c>
      <c r="F30" s="12" t="n">
        <v>0</v>
      </c>
      <c r="G30" s="14" t="n">
        <v>77.35</v>
      </c>
      <c r="H30" s="14" t="n">
        <f aca="false">RANK(G30,$G$7:$G$55)</f>
        <v>18</v>
      </c>
      <c r="I30" s="12" t="n">
        <v>69.19</v>
      </c>
      <c r="J30" s="12" t="n">
        <v>0</v>
      </c>
      <c r="K30" s="14" t="n">
        <v>69.19</v>
      </c>
      <c r="L30" s="14" t="n">
        <f aca="false">RANK(K30,$K$7:$K$55)</f>
        <v>26</v>
      </c>
      <c r="M30" s="12" t="n">
        <v>57.05</v>
      </c>
      <c r="N30" s="12" t="n">
        <v>0</v>
      </c>
      <c r="O30" s="14" t="n">
        <v>57.05</v>
      </c>
      <c r="P30" s="14" t="n">
        <f aca="false">RANK(O30,$O$7:$O$55)</f>
        <v>24</v>
      </c>
      <c r="Q30" s="12" t="n">
        <v>70.43</v>
      </c>
      <c r="R30" s="12" t="n">
        <f aca="false">RANK(Q30,$Q$7:$Q$55)</f>
        <v>24</v>
      </c>
    </row>
    <row r="31" customFormat="false" ht="20.1" hidden="false" customHeight="true" outlineLevel="0" collapsed="false">
      <c r="A31" s="12" t="n">
        <v>25</v>
      </c>
      <c r="B31" s="12" t="n">
        <v>2240437137</v>
      </c>
      <c r="C31" s="13" t="s">
        <v>46</v>
      </c>
      <c r="D31" s="12" t="s">
        <v>22</v>
      </c>
      <c r="E31" s="12" t="n">
        <v>77.35</v>
      </c>
      <c r="F31" s="12" t="n">
        <v>2.24</v>
      </c>
      <c r="G31" s="14" t="n">
        <v>79.59</v>
      </c>
      <c r="H31" s="14" t="n">
        <f aca="false">RANK(G31,$G$7:$G$55)</f>
        <v>11</v>
      </c>
      <c r="I31" s="12" t="n">
        <v>66.68</v>
      </c>
      <c r="J31" s="12" t="n">
        <v>0.02</v>
      </c>
      <c r="K31" s="14" t="n">
        <v>66.7</v>
      </c>
      <c r="L31" s="14" t="n">
        <f aca="false">RANK(K31,$K$7:$K$55)</f>
        <v>30</v>
      </c>
      <c r="M31" s="12" t="n">
        <v>53.45</v>
      </c>
      <c r="N31" s="12" t="n">
        <v>6</v>
      </c>
      <c r="O31" s="14" t="n">
        <v>59.45</v>
      </c>
      <c r="P31" s="14" t="n">
        <f aca="false">RANK(O31,$O$7:$O$55)</f>
        <v>19</v>
      </c>
      <c r="Q31" s="12" t="n">
        <v>69.84</v>
      </c>
      <c r="R31" s="12" t="n">
        <f aca="false">RANK(Q31,$Q$7:$Q$55)</f>
        <v>25</v>
      </c>
    </row>
    <row r="32" customFormat="false" ht="20.1" hidden="false" customHeight="true" outlineLevel="0" collapsed="false">
      <c r="A32" s="12" t="n">
        <v>26</v>
      </c>
      <c r="B32" s="12" t="n">
        <v>2240437116</v>
      </c>
      <c r="C32" s="13" t="s">
        <v>47</v>
      </c>
      <c r="D32" s="12" t="s">
        <v>22</v>
      </c>
      <c r="E32" s="12" t="n">
        <v>77.35</v>
      </c>
      <c r="F32" s="12" t="n">
        <v>0</v>
      </c>
      <c r="G32" s="14" t="n">
        <v>77.35</v>
      </c>
      <c r="H32" s="14" t="n">
        <f aca="false">RANK(G32,$G$7:$G$55)</f>
        <v>18</v>
      </c>
      <c r="I32" s="12" t="n">
        <v>71.47</v>
      </c>
      <c r="J32" s="12" t="n">
        <v>0</v>
      </c>
      <c r="K32" s="14" t="n">
        <v>71.47</v>
      </c>
      <c r="L32" s="14" t="n">
        <f aca="false">RANK(K32,$K$7:$K$55)</f>
        <v>19</v>
      </c>
      <c r="M32" s="12" t="n">
        <v>36.36</v>
      </c>
      <c r="N32" s="12" t="n">
        <v>0</v>
      </c>
      <c r="O32" s="14" t="n">
        <v>36.36</v>
      </c>
      <c r="P32" s="14" t="n">
        <f aca="false">RANK(O32,$O$7:$O$55)</f>
        <v>49</v>
      </c>
      <c r="Q32" s="12" t="n">
        <v>69.72</v>
      </c>
      <c r="R32" s="12" t="n">
        <f aca="false">RANK(Q32,$Q$7:$Q$55)</f>
        <v>26</v>
      </c>
    </row>
    <row r="33" customFormat="false" ht="20.1" hidden="false" customHeight="true" outlineLevel="0" collapsed="false">
      <c r="A33" s="12" t="n">
        <v>27</v>
      </c>
      <c r="B33" s="12" t="n">
        <v>2240437103</v>
      </c>
      <c r="C33" s="13" t="s">
        <v>48</v>
      </c>
      <c r="D33" s="12" t="s">
        <v>22</v>
      </c>
      <c r="E33" s="12" t="n">
        <v>77.35</v>
      </c>
      <c r="F33" s="12" t="n">
        <v>0</v>
      </c>
      <c r="G33" s="14" t="n">
        <v>77.35</v>
      </c>
      <c r="H33" s="14" t="n">
        <f aca="false">RANK(G33,$G$7:$G$55)</f>
        <v>18</v>
      </c>
      <c r="I33" s="12" t="n">
        <v>70.33</v>
      </c>
      <c r="J33" s="12" t="n">
        <v>0</v>
      </c>
      <c r="K33" s="14" t="n">
        <v>70.33</v>
      </c>
      <c r="L33" s="14" t="n">
        <f aca="false">RANK(K33,$K$7:$K$55)</f>
        <v>22</v>
      </c>
      <c r="M33" s="12" t="n">
        <v>53.7</v>
      </c>
      <c r="N33" s="12" t="n">
        <v>0</v>
      </c>
      <c r="O33" s="14" t="n">
        <v>53.77</v>
      </c>
      <c r="P33" s="14" t="n">
        <f aca="false">RANK(O33,$O$7:$O$55)</f>
        <v>33</v>
      </c>
      <c r="Q33" s="12" t="n">
        <v>69.64</v>
      </c>
      <c r="R33" s="12" t="n">
        <f aca="false">RANK(Q33,$Q$7:$Q$55)</f>
        <v>27</v>
      </c>
    </row>
    <row r="34" customFormat="false" ht="20.1" hidden="false" customHeight="true" outlineLevel="0" collapsed="false">
      <c r="A34" s="12" t="n">
        <v>28</v>
      </c>
      <c r="B34" s="12" t="n">
        <v>2240437115</v>
      </c>
      <c r="C34" s="13" t="s">
        <v>49</v>
      </c>
      <c r="D34" s="12" t="s">
        <v>22</v>
      </c>
      <c r="E34" s="12" t="n">
        <v>77.35</v>
      </c>
      <c r="F34" s="12" t="n">
        <v>0</v>
      </c>
      <c r="G34" s="14" t="n">
        <v>77.35</v>
      </c>
      <c r="H34" s="14" t="n">
        <f aca="false">RANK(G34,$G$7:$G$55)</f>
        <v>18</v>
      </c>
      <c r="I34" s="12" t="n">
        <v>68.1</v>
      </c>
      <c r="J34" s="12" t="n">
        <v>0</v>
      </c>
      <c r="K34" s="14" t="n">
        <v>68.1</v>
      </c>
      <c r="L34" s="14" t="n">
        <f aca="false">RANK(K34,$K$7:$K$55)</f>
        <v>28</v>
      </c>
      <c r="M34" s="12" t="n">
        <v>54.99</v>
      </c>
      <c r="N34" s="12" t="n">
        <v>0</v>
      </c>
      <c r="O34" s="14" t="n">
        <v>54.99</v>
      </c>
      <c r="P34" s="14" t="n">
        <f aca="false">RANK(O34,$O$7:$O$55)</f>
        <v>31</v>
      </c>
      <c r="Q34" s="12" t="n">
        <v>69.57</v>
      </c>
      <c r="R34" s="12" t="n">
        <f aca="false">RANK(Q34,$Q$7:$Q$55)</f>
        <v>28</v>
      </c>
    </row>
    <row r="35" customFormat="false" ht="20.1" hidden="false" customHeight="true" outlineLevel="0" collapsed="false">
      <c r="A35" s="12" t="n">
        <v>29</v>
      </c>
      <c r="B35" s="12" t="n">
        <v>2240437151</v>
      </c>
      <c r="C35" s="19" t="s">
        <v>50</v>
      </c>
      <c r="D35" s="12" t="s">
        <v>22</v>
      </c>
      <c r="E35" s="20" t="n">
        <v>77.35</v>
      </c>
      <c r="F35" s="20" t="n">
        <v>0</v>
      </c>
      <c r="G35" s="14" t="n">
        <v>77.35</v>
      </c>
      <c r="H35" s="14" t="n">
        <f aca="false">RANK(G35,$G$7:$G$55)</f>
        <v>18</v>
      </c>
      <c r="I35" s="20" t="n">
        <v>67.5</v>
      </c>
      <c r="J35" s="20" t="n">
        <v>0</v>
      </c>
      <c r="K35" s="14" t="n">
        <v>67.5</v>
      </c>
      <c r="L35" s="14" t="n">
        <f aca="false">RANK(K35,$K$7:$K$55)</f>
        <v>29</v>
      </c>
      <c r="M35" s="20" t="n">
        <v>56</v>
      </c>
      <c r="N35" s="20" t="n">
        <v>0</v>
      </c>
      <c r="O35" s="14" t="n">
        <v>56</v>
      </c>
      <c r="P35" s="14" t="n">
        <f aca="false">RANK(O35,$O$7:$O$55)</f>
        <v>27</v>
      </c>
      <c r="Q35" s="20" t="n">
        <v>69.3</v>
      </c>
      <c r="R35" s="12" t="n">
        <f aca="false">RANK(Q35,$Q$7:$Q$55)</f>
        <v>29</v>
      </c>
    </row>
    <row r="36" customFormat="false" ht="20.1" hidden="false" customHeight="true" outlineLevel="0" collapsed="false">
      <c r="A36" s="12" t="n">
        <v>30</v>
      </c>
      <c r="B36" s="12" t="n">
        <v>2240437132</v>
      </c>
      <c r="C36" s="13" t="s">
        <v>51</v>
      </c>
      <c r="D36" s="12" t="s">
        <v>22</v>
      </c>
      <c r="E36" s="12" t="n">
        <v>77.35</v>
      </c>
      <c r="F36" s="12" t="n">
        <v>0</v>
      </c>
      <c r="G36" s="14" t="n">
        <v>77.35</v>
      </c>
      <c r="H36" s="14" t="n">
        <f aca="false">RANK(G36,$G$7:$G$55)</f>
        <v>18</v>
      </c>
      <c r="I36" s="12" t="n">
        <v>65</v>
      </c>
      <c r="J36" s="12" t="n">
        <v>0</v>
      </c>
      <c r="K36" s="14" t="n">
        <v>65</v>
      </c>
      <c r="L36" s="14" t="n">
        <f aca="false">RANK(K36,$K$7:$K$55)</f>
        <v>31</v>
      </c>
      <c r="M36" s="12" t="n">
        <v>61.77</v>
      </c>
      <c r="N36" s="12" t="n">
        <v>0</v>
      </c>
      <c r="O36" s="14" t="n">
        <v>61.77</v>
      </c>
      <c r="P36" s="14" t="n">
        <f aca="false">RANK(O36,$O$7:$O$55)</f>
        <v>17</v>
      </c>
      <c r="Q36" s="12" t="n">
        <v>68.38</v>
      </c>
      <c r="R36" s="12" t="n">
        <f aca="false">RANK(Q36,$Q$7:$Q$55)</f>
        <v>30</v>
      </c>
    </row>
    <row r="37" customFormat="false" ht="20.1" hidden="false" customHeight="true" outlineLevel="0" collapsed="false">
      <c r="A37" s="12" t="n">
        <v>31</v>
      </c>
      <c r="B37" s="12" t="n">
        <v>2240437136</v>
      </c>
      <c r="C37" s="13" t="s">
        <v>52</v>
      </c>
      <c r="D37" s="12" t="s">
        <v>22</v>
      </c>
      <c r="E37" s="12" t="n">
        <v>77.35</v>
      </c>
      <c r="F37" s="12" t="n">
        <v>0</v>
      </c>
      <c r="G37" s="14" t="n">
        <v>77.35</v>
      </c>
      <c r="H37" s="14" t="n">
        <f aca="false">RANK(G37,$G$7:$G$55)</f>
        <v>18</v>
      </c>
      <c r="I37" s="12" t="n">
        <v>65</v>
      </c>
      <c r="J37" s="12" t="n">
        <v>0</v>
      </c>
      <c r="K37" s="14" t="n">
        <v>65</v>
      </c>
      <c r="L37" s="14" t="n">
        <f aca="false">RANK(K37,$K$7:$K$55)</f>
        <v>31</v>
      </c>
      <c r="M37" s="12" t="n">
        <v>61.25</v>
      </c>
      <c r="N37" s="12" t="n">
        <v>0</v>
      </c>
      <c r="O37" s="14" t="n">
        <v>61.25</v>
      </c>
      <c r="P37" s="14" t="n">
        <f aca="false">RANK(O37,$O$7:$O$55)</f>
        <v>18</v>
      </c>
      <c r="Q37" s="12" t="n">
        <v>68.33</v>
      </c>
      <c r="R37" s="12" t="n">
        <f aca="false">RANK(Q37,$Q$7:$Q$55)</f>
        <v>31</v>
      </c>
    </row>
    <row r="38" customFormat="false" ht="20.1" hidden="false" customHeight="true" outlineLevel="0" collapsed="false">
      <c r="A38" s="12" t="n">
        <v>32</v>
      </c>
      <c r="B38" s="12" t="n">
        <v>2240437152</v>
      </c>
      <c r="C38" s="13" t="s">
        <v>53</v>
      </c>
      <c r="D38" s="12" t="s">
        <v>22</v>
      </c>
      <c r="E38" s="12" t="n">
        <v>77.35</v>
      </c>
      <c r="F38" s="12" t="n">
        <v>0</v>
      </c>
      <c r="G38" s="14" t="n">
        <v>77.35</v>
      </c>
      <c r="H38" s="14" t="n">
        <f aca="false">RANK(G38,$G$7:$G$55)</f>
        <v>18</v>
      </c>
      <c r="I38" s="12" t="n">
        <v>70.1</v>
      </c>
      <c r="J38" s="12" t="n">
        <v>0</v>
      </c>
      <c r="K38" s="14" t="n">
        <v>70.1</v>
      </c>
      <c r="L38" s="14" t="n">
        <f aca="false">RANK(K38,$K$7:$K$55)</f>
        <v>23</v>
      </c>
      <c r="M38" s="12" t="n">
        <v>57.5</v>
      </c>
      <c r="N38" s="12" t="n">
        <v>0</v>
      </c>
      <c r="O38" s="14" t="n">
        <v>57.5</v>
      </c>
      <c r="P38" s="14" t="n">
        <f aca="false">RANK(O38,$O$7:$O$55)</f>
        <v>23</v>
      </c>
      <c r="Q38" s="12" t="n">
        <v>68.2</v>
      </c>
      <c r="R38" s="12" t="n">
        <f aca="false">RANK(Q38,$Q$7:$Q$55)</f>
        <v>32</v>
      </c>
    </row>
    <row r="39" customFormat="false" ht="20.1" hidden="false" customHeight="true" outlineLevel="0" collapsed="false">
      <c r="A39" s="12" t="n">
        <v>33</v>
      </c>
      <c r="B39" s="12" t="n">
        <v>2240437135</v>
      </c>
      <c r="C39" s="13" t="s">
        <v>54</v>
      </c>
      <c r="D39" s="12" t="s">
        <v>22</v>
      </c>
      <c r="E39" s="12" t="n">
        <v>77.35</v>
      </c>
      <c r="F39" s="12" t="n">
        <v>7.32</v>
      </c>
      <c r="G39" s="14" t="n">
        <v>84.67</v>
      </c>
      <c r="H39" s="14" t="n">
        <f aca="false">RANK(G39,$G$7:$G$55)</f>
        <v>3</v>
      </c>
      <c r="I39" s="12" t="n">
        <v>60.55</v>
      </c>
      <c r="J39" s="12" t="n">
        <v>0</v>
      </c>
      <c r="K39" s="14" t="n">
        <v>60.55</v>
      </c>
      <c r="L39" s="14" t="n">
        <f aca="false">RANK(K39,$K$7:$K$55)</f>
        <v>38</v>
      </c>
      <c r="M39" s="12" t="n">
        <v>56</v>
      </c>
      <c r="N39" s="12" t="n">
        <v>2</v>
      </c>
      <c r="O39" s="14" t="n">
        <v>58</v>
      </c>
      <c r="P39" s="14" t="n">
        <f aca="false">RANK(O39,$O$7:$O$55)</f>
        <v>21</v>
      </c>
      <c r="Q39" s="12" t="n">
        <v>67.53</v>
      </c>
      <c r="R39" s="12" t="n">
        <f aca="false">RANK(Q39,$Q$7:$Q$55)</f>
        <v>33</v>
      </c>
    </row>
    <row r="40" customFormat="false" ht="20.1" hidden="false" customHeight="true" outlineLevel="0" collapsed="false">
      <c r="A40" s="12" t="n">
        <v>34</v>
      </c>
      <c r="B40" s="12" t="n">
        <v>2240437140</v>
      </c>
      <c r="C40" s="19" t="s">
        <v>55</v>
      </c>
      <c r="D40" s="12" t="s">
        <v>22</v>
      </c>
      <c r="E40" s="20" t="n">
        <v>77.35</v>
      </c>
      <c r="F40" s="20" t="n">
        <v>0</v>
      </c>
      <c r="G40" s="14" t="n">
        <v>77.35</v>
      </c>
      <c r="H40" s="14" t="n">
        <f aca="false">RANK(G40,$G$7:$G$55)</f>
        <v>18</v>
      </c>
      <c r="I40" s="20" t="n">
        <v>64.86</v>
      </c>
      <c r="J40" s="20" t="n">
        <v>0</v>
      </c>
      <c r="K40" s="14" t="n">
        <v>64.86</v>
      </c>
      <c r="L40" s="14" t="n">
        <f aca="false">RANK(K40,$K$7:$K$55)</f>
        <v>33</v>
      </c>
      <c r="M40" s="20" t="n">
        <v>49</v>
      </c>
      <c r="N40" s="20" t="n">
        <v>0</v>
      </c>
      <c r="O40" s="14" t="n">
        <v>49</v>
      </c>
      <c r="P40" s="14" t="n">
        <f aca="false">RANK(O40,$O$7:$O$55)</f>
        <v>35</v>
      </c>
      <c r="Q40" s="20" t="n">
        <v>67.02</v>
      </c>
      <c r="R40" s="12" t="n">
        <f aca="false">RANK(Q40,$Q$7:$Q$55)</f>
        <v>34</v>
      </c>
    </row>
    <row r="41" customFormat="false" ht="20.1" hidden="false" customHeight="true" outlineLevel="0" collapsed="false">
      <c r="A41" s="12" t="n">
        <v>35</v>
      </c>
      <c r="B41" s="12" t="n">
        <v>2240437142</v>
      </c>
      <c r="C41" s="19" t="s">
        <v>56</v>
      </c>
      <c r="D41" s="12" t="s">
        <v>22</v>
      </c>
      <c r="E41" s="20" t="n">
        <v>77.35</v>
      </c>
      <c r="F41" s="20" t="n">
        <v>0</v>
      </c>
      <c r="G41" s="14" t="n">
        <v>77.35</v>
      </c>
      <c r="H41" s="14" t="n">
        <f aca="false">RANK(G41,$G$7:$G$55)</f>
        <v>18</v>
      </c>
      <c r="I41" s="20" t="n">
        <v>62.11</v>
      </c>
      <c r="J41" s="20" t="n">
        <v>0</v>
      </c>
      <c r="K41" s="14" t="n">
        <v>62.11</v>
      </c>
      <c r="L41" s="14" t="n">
        <f aca="false">RANK(K41,$K$7:$K$55)</f>
        <v>34</v>
      </c>
      <c r="M41" s="20" t="n">
        <v>49</v>
      </c>
      <c r="N41" s="20" t="n">
        <v>0</v>
      </c>
      <c r="O41" s="14" t="n">
        <v>49</v>
      </c>
      <c r="P41" s="14" t="n">
        <f aca="false">RANK(O41,$O$7:$O$55)</f>
        <v>35</v>
      </c>
      <c r="Q41" s="20" t="n">
        <v>65.37</v>
      </c>
      <c r="R41" s="12" t="n">
        <f aca="false">RANK(Q41,$Q$7:$Q$55)</f>
        <v>35</v>
      </c>
    </row>
    <row r="42" customFormat="false" ht="20.1" hidden="false" customHeight="true" outlineLevel="0" collapsed="false">
      <c r="A42" s="12" t="n">
        <v>36</v>
      </c>
      <c r="B42" s="12" t="n">
        <v>2240437128</v>
      </c>
      <c r="C42" s="19" t="s">
        <v>57</v>
      </c>
      <c r="D42" s="12" t="s">
        <v>22</v>
      </c>
      <c r="E42" s="20" t="n">
        <v>77.35</v>
      </c>
      <c r="F42" s="20" t="n">
        <v>0</v>
      </c>
      <c r="G42" s="14" t="n">
        <v>77.35</v>
      </c>
      <c r="H42" s="14" t="n">
        <f aca="false">RANK(G42,$G$7:$G$55)</f>
        <v>18</v>
      </c>
      <c r="I42" s="20" t="n">
        <v>61.89</v>
      </c>
      <c r="J42" s="20" t="n">
        <v>0</v>
      </c>
      <c r="K42" s="14" t="n">
        <v>61.89</v>
      </c>
      <c r="L42" s="14" t="n">
        <f aca="false">RANK(K42,$K$7:$K$55)</f>
        <v>35</v>
      </c>
      <c r="M42" s="20" t="n">
        <v>49</v>
      </c>
      <c r="N42" s="20" t="n">
        <v>0</v>
      </c>
      <c r="O42" s="14" t="n">
        <v>49</v>
      </c>
      <c r="P42" s="14" t="n">
        <f aca="false">RANK(O42,$O$7:$O$55)</f>
        <v>35</v>
      </c>
      <c r="Q42" s="20" t="n">
        <v>65.24</v>
      </c>
      <c r="R42" s="12" t="n">
        <f aca="false">RANK(Q42,$Q$7:$Q$55)</f>
        <v>36</v>
      </c>
    </row>
    <row r="43" customFormat="false" ht="20.1" hidden="false" customHeight="true" outlineLevel="0" collapsed="false">
      <c r="A43" s="12" t="n">
        <v>37</v>
      </c>
      <c r="B43" s="12" t="n">
        <v>2240437117</v>
      </c>
      <c r="C43" s="13" t="s">
        <v>58</v>
      </c>
      <c r="D43" s="12" t="s">
        <v>22</v>
      </c>
      <c r="E43" s="12" t="n">
        <v>77.35</v>
      </c>
      <c r="F43" s="12" t="n">
        <v>0</v>
      </c>
      <c r="G43" s="14" t="n">
        <v>77.35</v>
      </c>
      <c r="H43" s="14" t="n">
        <f aca="false">RANK(G43,$G$7:$G$55)</f>
        <v>18</v>
      </c>
      <c r="I43" s="12" t="n">
        <v>61.4</v>
      </c>
      <c r="J43" s="12" t="n">
        <v>0</v>
      </c>
      <c r="K43" s="14" t="n">
        <v>61.4</v>
      </c>
      <c r="L43" s="14" t="n">
        <f aca="false">RANK(K43,$K$7:$K$55)</f>
        <v>37</v>
      </c>
      <c r="M43" s="12" t="n">
        <v>49</v>
      </c>
      <c r="N43" s="12" t="n">
        <v>0</v>
      </c>
      <c r="O43" s="14" t="n">
        <v>49</v>
      </c>
      <c r="P43" s="14" t="n">
        <f aca="false">RANK(O43,$O$7:$O$55)</f>
        <v>35</v>
      </c>
      <c r="Q43" s="12" t="n">
        <v>64.94</v>
      </c>
      <c r="R43" s="12" t="n">
        <f aca="false">RANK(Q43,$Q$7:$Q$55)</f>
        <v>37</v>
      </c>
    </row>
    <row r="44" customFormat="false" ht="20.1" hidden="false" customHeight="true" outlineLevel="0" collapsed="false">
      <c r="A44" s="12" t="n">
        <v>38</v>
      </c>
      <c r="B44" s="12" t="n">
        <v>2240437106</v>
      </c>
      <c r="C44" s="13" t="s">
        <v>59</v>
      </c>
      <c r="D44" s="12" t="s">
        <v>22</v>
      </c>
      <c r="E44" s="12" t="n">
        <v>77.35</v>
      </c>
      <c r="F44" s="12" t="n">
        <v>0</v>
      </c>
      <c r="G44" s="14" t="n">
        <v>77.35</v>
      </c>
      <c r="H44" s="14" t="n">
        <f aca="false">RANK(G44,$G$7:$G$55)</f>
        <v>18</v>
      </c>
      <c r="I44" s="12" t="n">
        <v>59.83</v>
      </c>
      <c r="J44" s="12" t="n">
        <v>0</v>
      </c>
      <c r="K44" s="14" t="n">
        <v>59.83</v>
      </c>
      <c r="L44" s="14" t="n">
        <f aca="false">RANK(K44,$K$7:$K$55)</f>
        <v>40</v>
      </c>
      <c r="M44" s="12" t="n">
        <v>57.75</v>
      </c>
      <c r="N44" s="12" t="n">
        <v>0</v>
      </c>
      <c r="O44" s="14" t="n">
        <v>57.75</v>
      </c>
      <c r="P44" s="14" t="n">
        <f aca="false">RANK(O44,$O$7:$O$55)</f>
        <v>22</v>
      </c>
      <c r="Q44" s="12" t="n">
        <v>64.88</v>
      </c>
      <c r="R44" s="12" t="n">
        <f aca="false">RANK(Q44,$Q$7:$Q$55)</f>
        <v>38</v>
      </c>
    </row>
    <row r="45" customFormat="false" ht="20.1" hidden="false" customHeight="true" outlineLevel="0" collapsed="false">
      <c r="A45" s="12" t="n">
        <v>39</v>
      </c>
      <c r="B45" s="12" t="n">
        <v>2240202211</v>
      </c>
      <c r="C45" s="13" t="s">
        <v>60</v>
      </c>
      <c r="D45" s="12" t="s">
        <v>22</v>
      </c>
      <c r="E45" s="12" t="n">
        <v>77.35</v>
      </c>
      <c r="F45" s="12" t="n">
        <v>0</v>
      </c>
      <c r="G45" s="14" t="n">
        <v>77.35</v>
      </c>
      <c r="H45" s="14" t="n">
        <f aca="false">RANK(G45,$G$7:$G$55)</f>
        <v>18</v>
      </c>
      <c r="I45" s="12" t="n">
        <v>59.6</v>
      </c>
      <c r="J45" s="12" t="n">
        <v>0</v>
      </c>
      <c r="K45" s="14" t="n">
        <v>59.6</v>
      </c>
      <c r="L45" s="14" t="n">
        <f aca="false">RANK(K45,$K$7:$K$55)</f>
        <v>41</v>
      </c>
      <c r="M45" s="12" t="n">
        <v>56</v>
      </c>
      <c r="N45" s="12" t="n">
        <v>0</v>
      </c>
      <c r="O45" s="14" t="n">
        <v>56</v>
      </c>
      <c r="P45" s="14" t="n">
        <f aca="false">RANK(O45,$O$7:$O$55)</f>
        <v>27</v>
      </c>
      <c r="Q45" s="12" t="n">
        <v>64.57</v>
      </c>
      <c r="R45" s="12" t="n">
        <f aca="false">RANK(Q45,$Q$7:$Q$55)</f>
        <v>39</v>
      </c>
    </row>
    <row r="46" customFormat="false" ht="20.1" hidden="false" customHeight="true" outlineLevel="0" collapsed="false">
      <c r="A46" s="12" t="n">
        <v>40</v>
      </c>
      <c r="B46" s="12" t="n">
        <v>2240437145</v>
      </c>
      <c r="C46" s="13" t="s">
        <v>61</v>
      </c>
      <c r="D46" s="12" t="s">
        <v>22</v>
      </c>
      <c r="E46" s="12" t="n">
        <v>77.35</v>
      </c>
      <c r="F46" s="12" t="n">
        <v>0</v>
      </c>
      <c r="G46" s="14" t="n">
        <v>77.35</v>
      </c>
      <c r="H46" s="14" t="n">
        <f aca="false">RANK(G46,$G$7:$G$55)</f>
        <v>18</v>
      </c>
      <c r="I46" s="12" t="n">
        <v>60.52</v>
      </c>
      <c r="J46" s="12" t="n">
        <v>0</v>
      </c>
      <c r="K46" s="14" t="n">
        <v>60.52</v>
      </c>
      <c r="L46" s="14" t="n">
        <f aca="false">RANK(K46,$K$7:$K$55)</f>
        <v>39</v>
      </c>
      <c r="M46" s="12" t="n">
        <v>49</v>
      </c>
      <c r="N46" s="12" t="n">
        <v>0</v>
      </c>
      <c r="O46" s="14" t="n">
        <v>49</v>
      </c>
      <c r="P46" s="14" t="n">
        <f aca="false">RANK(O46,$O$7:$O$55)</f>
        <v>35</v>
      </c>
      <c r="Q46" s="12" t="n">
        <v>64.42</v>
      </c>
      <c r="R46" s="12" t="n">
        <f aca="false">RANK(Q46,$Q$7:$Q$55)</f>
        <v>40</v>
      </c>
    </row>
    <row r="47" customFormat="false" ht="20.1" hidden="false" customHeight="true" outlineLevel="0" collapsed="false">
      <c r="A47" s="12" t="n">
        <v>41</v>
      </c>
      <c r="B47" s="12" t="n">
        <v>2240437101</v>
      </c>
      <c r="C47" s="13" t="s">
        <v>62</v>
      </c>
      <c r="D47" s="12" t="s">
        <v>22</v>
      </c>
      <c r="E47" s="12" t="n">
        <v>77.35</v>
      </c>
      <c r="F47" s="12" t="n">
        <v>0</v>
      </c>
      <c r="G47" s="14" t="n">
        <v>77.35</v>
      </c>
      <c r="H47" s="14" t="n">
        <f aca="false">RANK(G47,$G$7:$G$55)</f>
        <v>18</v>
      </c>
      <c r="I47" s="12" t="n">
        <v>55.72</v>
      </c>
      <c r="J47" s="12" t="n">
        <v>0</v>
      </c>
      <c r="K47" s="14" t="n">
        <v>55.72</v>
      </c>
      <c r="L47" s="14" t="n">
        <f aca="false">RANK(K47,$K$7:$K$55)</f>
        <v>43</v>
      </c>
      <c r="M47" s="12" t="n">
        <v>49</v>
      </c>
      <c r="N47" s="12" t="n">
        <v>0</v>
      </c>
      <c r="O47" s="14" t="n">
        <v>49</v>
      </c>
      <c r="P47" s="14" t="n">
        <f aca="false">RANK(O47,$O$7:$O$55)</f>
        <v>35</v>
      </c>
      <c r="Q47" s="12" t="n">
        <v>61.54</v>
      </c>
      <c r="R47" s="12" t="n">
        <f aca="false">RANK(Q47,$Q$7:$Q$55)</f>
        <v>41</v>
      </c>
      <c r="W47" s="0" t="s">
        <v>63</v>
      </c>
    </row>
    <row r="48" customFormat="false" ht="20.1" hidden="false" customHeight="true" outlineLevel="0" collapsed="false">
      <c r="A48" s="12" t="n">
        <v>42</v>
      </c>
      <c r="B48" s="12" t="n">
        <v>2240437134</v>
      </c>
      <c r="C48" s="13" t="s">
        <v>64</v>
      </c>
      <c r="D48" s="12" t="s">
        <v>22</v>
      </c>
      <c r="E48" s="12" t="n">
        <v>77.35</v>
      </c>
      <c r="F48" s="12" t="n">
        <v>0</v>
      </c>
      <c r="G48" s="14" t="n">
        <v>77.35</v>
      </c>
      <c r="H48" s="14" t="n">
        <f aca="false">RANK(G48,$G$7:$G$55)</f>
        <v>18</v>
      </c>
      <c r="I48" s="12" t="n">
        <v>59.37</v>
      </c>
      <c r="J48" s="12" t="n">
        <v>0</v>
      </c>
      <c r="K48" s="14" t="n">
        <v>59.37</v>
      </c>
      <c r="L48" s="14" t="n">
        <f aca="false">RANK(K48,$K$7:$K$55)</f>
        <v>42</v>
      </c>
      <c r="M48" s="12" t="n">
        <v>54.11</v>
      </c>
      <c r="N48" s="12" t="n">
        <v>0</v>
      </c>
      <c r="O48" s="14" t="n">
        <v>54.11</v>
      </c>
      <c r="P48" s="14" t="n">
        <f aca="false">RANK(O48,$O$7:$O$55)</f>
        <v>32</v>
      </c>
      <c r="Q48" s="12" t="n">
        <v>61.18</v>
      </c>
      <c r="R48" s="12" t="n">
        <f aca="false">RANK(Q48,$Q$7:$Q$55)</f>
        <v>42</v>
      </c>
    </row>
    <row r="49" customFormat="false" ht="20.1" hidden="false" customHeight="true" outlineLevel="0" collapsed="false">
      <c r="A49" s="12" t="n">
        <v>43</v>
      </c>
      <c r="B49" s="12" t="n">
        <v>2240437150</v>
      </c>
      <c r="C49" s="13" t="s">
        <v>65</v>
      </c>
      <c r="D49" s="12" t="s">
        <v>22</v>
      </c>
      <c r="E49" s="12" t="n">
        <v>77.35</v>
      </c>
      <c r="F49" s="12" t="n">
        <v>0</v>
      </c>
      <c r="G49" s="14" t="n">
        <v>77.35</v>
      </c>
      <c r="H49" s="14" t="n">
        <f aca="false">RANK(G49,$G$7:$G$55)</f>
        <v>18</v>
      </c>
      <c r="I49" s="12" t="n">
        <v>54.57</v>
      </c>
      <c r="J49" s="12" t="n">
        <v>0</v>
      </c>
      <c r="K49" s="14" t="n">
        <v>54.57</v>
      </c>
      <c r="L49" s="14" t="n">
        <f aca="false">RANK(K49,$K$7:$K$55)</f>
        <v>44</v>
      </c>
      <c r="M49" s="12" t="n">
        <v>49</v>
      </c>
      <c r="N49" s="12" t="n">
        <v>0</v>
      </c>
      <c r="O49" s="14" t="n">
        <v>49</v>
      </c>
      <c r="P49" s="14" t="n">
        <f aca="false">RANK(O49,$O$7:$O$55)</f>
        <v>35</v>
      </c>
      <c r="Q49" s="12" t="n">
        <v>60.85</v>
      </c>
      <c r="R49" s="12" t="n">
        <f aca="false">RANK(Q49,$Q$7:$Q$55)</f>
        <v>43</v>
      </c>
    </row>
    <row r="50" customFormat="false" ht="20.1" hidden="false" customHeight="true" outlineLevel="0" collapsed="false">
      <c r="A50" s="12" t="n">
        <v>44</v>
      </c>
      <c r="B50" s="12" t="n">
        <v>2240437120</v>
      </c>
      <c r="C50" s="19" t="s">
        <v>66</v>
      </c>
      <c r="D50" s="12" t="s">
        <v>22</v>
      </c>
      <c r="E50" s="20" t="n">
        <v>77.35</v>
      </c>
      <c r="F50" s="20" t="n">
        <v>0</v>
      </c>
      <c r="G50" s="14" t="n">
        <v>77.35</v>
      </c>
      <c r="H50" s="14" t="n">
        <f aca="false">RANK(G50,$G$7:$G$55)</f>
        <v>18</v>
      </c>
      <c r="I50" s="20" t="n">
        <v>53.44</v>
      </c>
      <c r="J50" s="20" t="n">
        <v>0</v>
      </c>
      <c r="K50" s="14" t="n">
        <v>53.44</v>
      </c>
      <c r="L50" s="14" t="n">
        <f aca="false">RANK(K50,$K$7:$K$55)</f>
        <v>45</v>
      </c>
      <c r="M50" s="20" t="n">
        <v>49</v>
      </c>
      <c r="N50" s="20" t="n">
        <v>0</v>
      </c>
      <c r="O50" s="14" t="n">
        <v>49</v>
      </c>
      <c r="P50" s="14" t="n">
        <f aca="false">RANK(O50,$O$7:$O$55)</f>
        <v>35</v>
      </c>
      <c r="Q50" s="20" t="n">
        <v>60.17</v>
      </c>
      <c r="R50" s="12" t="n">
        <f aca="false">RANK(Q50,$Q$7:$Q$55)</f>
        <v>44</v>
      </c>
    </row>
    <row r="51" customFormat="false" ht="20.1" hidden="false" customHeight="true" outlineLevel="0" collapsed="false">
      <c r="A51" s="12" t="n">
        <v>45</v>
      </c>
      <c r="B51" s="12" t="n">
        <v>2240437111</v>
      </c>
      <c r="C51" s="13" t="s">
        <v>67</v>
      </c>
      <c r="D51" s="12" t="s">
        <v>22</v>
      </c>
      <c r="E51" s="12" t="n">
        <v>77.35</v>
      </c>
      <c r="F51" s="12" t="n">
        <v>0</v>
      </c>
      <c r="G51" s="14" t="n">
        <v>77.35</v>
      </c>
      <c r="H51" s="14" t="n">
        <f aca="false">RANK(G51,$G$7:$G$55)</f>
        <v>18</v>
      </c>
      <c r="I51" s="12" t="n">
        <v>45.9</v>
      </c>
      <c r="J51" s="12" t="n">
        <v>0</v>
      </c>
      <c r="K51" s="21" t="n">
        <v>45.9</v>
      </c>
      <c r="L51" s="14" t="n">
        <f aca="false">RANK(K51,$K$7:$K$55)</f>
        <v>46</v>
      </c>
      <c r="M51" s="12" t="n">
        <v>49</v>
      </c>
      <c r="N51" s="12" t="n">
        <v>0</v>
      </c>
      <c r="O51" s="14" t="n">
        <v>49</v>
      </c>
      <c r="P51" s="14" t="n">
        <f aca="false">RANK(O51,$O$7:$O$55)</f>
        <v>35</v>
      </c>
      <c r="Q51" s="12" t="n">
        <v>55.65</v>
      </c>
      <c r="R51" s="12" t="n">
        <f aca="false">RANK(Q51,$Q$7:$Q$55)</f>
        <v>45</v>
      </c>
    </row>
    <row r="52" customFormat="false" ht="20.1" hidden="false" customHeight="true" outlineLevel="0" collapsed="false">
      <c r="A52" s="12" t="n">
        <v>46</v>
      </c>
      <c r="B52" s="12" t="n">
        <v>2240437107</v>
      </c>
      <c r="C52" s="13" t="s">
        <v>68</v>
      </c>
      <c r="D52" s="12" t="s">
        <v>22</v>
      </c>
      <c r="E52" s="12" t="n">
        <v>77.35</v>
      </c>
      <c r="F52" s="12" t="n">
        <v>0</v>
      </c>
      <c r="G52" s="14" t="n">
        <v>77.35</v>
      </c>
      <c r="H52" s="14" t="n">
        <f aca="false">RANK(G52,$G$7:$G$55)</f>
        <v>18</v>
      </c>
      <c r="I52" s="12" t="n">
        <v>41.6</v>
      </c>
      <c r="J52" s="12" t="n">
        <v>0</v>
      </c>
      <c r="K52" s="14" t="n">
        <v>41.6</v>
      </c>
      <c r="L52" s="14" t="n">
        <f aca="false">RANK(K52,$K$7:$K$55)</f>
        <v>48</v>
      </c>
      <c r="M52" s="12" t="n">
        <v>55.93</v>
      </c>
      <c r="N52" s="12" t="n">
        <v>0</v>
      </c>
      <c r="O52" s="14" t="n">
        <v>55.93</v>
      </c>
      <c r="P52" s="14" t="n">
        <f aca="false">RANK(O52,$O$7:$O$55)</f>
        <v>29</v>
      </c>
      <c r="Q52" s="12" t="n">
        <v>53.76</v>
      </c>
      <c r="R52" s="12" t="n">
        <f aca="false">RANK(Q52,$Q$7:$Q$55)</f>
        <v>46</v>
      </c>
    </row>
    <row r="53" customFormat="false" ht="20.1" hidden="false" customHeight="true" outlineLevel="0" collapsed="false">
      <c r="A53" s="12" t="n">
        <v>47</v>
      </c>
      <c r="B53" s="12" t="n">
        <v>2240437139</v>
      </c>
      <c r="C53" s="19" t="s">
        <v>69</v>
      </c>
      <c r="D53" s="12" t="s">
        <v>22</v>
      </c>
      <c r="E53" s="20" t="n">
        <v>77.35</v>
      </c>
      <c r="F53" s="20" t="n">
        <v>0</v>
      </c>
      <c r="G53" s="14" t="n">
        <v>77.35</v>
      </c>
      <c r="H53" s="14" t="n">
        <f aca="false">RANK(G53,$G$7:$G$55)</f>
        <v>18</v>
      </c>
      <c r="I53" s="20" t="n">
        <v>42.47</v>
      </c>
      <c r="J53" s="20" t="n">
        <v>0</v>
      </c>
      <c r="K53" s="14" t="n">
        <v>42.47</v>
      </c>
      <c r="L53" s="14" t="n">
        <f aca="false">RANK(K53,$K$7:$K$55)</f>
        <v>47</v>
      </c>
      <c r="M53" s="20" t="n">
        <v>49</v>
      </c>
      <c r="N53" s="20" t="n">
        <v>0</v>
      </c>
      <c r="O53" s="14" t="n">
        <v>49</v>
      </c>
      <c r="P53" s="14" t="n">
        <f aca="false">RANK(O53,$O$7:$O$55)</f>
        <v>35</v>
      </c>
      <c r="Q53" s="20" t="n">
        <v>53.58</v>
      </c>
      <c r="R53" s="12" t="n">
        <f aca="false">RANK(Q53,$Q$7:$Q$55)</f>
        <v>47</v>
      </c>
    </row>
    <row r="54" customFormat="false" ht="20.1" hidden="false" customHeight="true" outlineLevel="0" collapsed="false">
      <c r="A54" s="12" t="n">
        <v>48</v>
      </c>
      <c r="B54" s="12" t="n">
        <v>2240437119</v>
      </c>
      <c r="C54" s="13" t="s">
        <v>70</v>
      </c>
      <c r="D54" s="12" t="s">
        <v>22</v>
      </c>
      <c r="E54" s="12" t="n">
        <v>77.35</v>
      </c>
      <c r="F54" s="12" t="n">
        <v>0</v>
      </c>
      <c r="G54" s="14" t="n">
        <v>77.35</v>
      </c>
      <c r="H54" s="14" t="n">
        <f aca="false">RANK(G54,$G$7:$G$55)</f>
        <v>18</v>
      </c>
      <c r="I54" s="12" t="n">
        <v>40.65</v>
      </c>
      <c r="J54" s="12" t="n">
        <v>0</v>
      </c>
      <c r="K54" s="14" t="n">
        <v>40.65</v>
      </c>
      <c r="L54" s="14" t="n">
        <f aca="false">RANK(K54,$K$7:$K$55)</f>
        <v>49</v>
      </c>
      <c r="M54" s="12" t="n">
        <v>49</v>
      </c>
      <c r="N54" s="12" t="n">
        <v>0</v>
      </c>
      <c r="O54" s="14" t="n">
        <v>49</v>
      </c>
      <c r="P54" s="14" t="n">
        <f aca="false">RANK(O54,$O$7:$O$55)</f>
        <v>35</v>
      </c>
      <c r="Q54" s="22" t="n">
        <v>52.5</v>
      </c>
      <c r="R54" s="12" t="n">
        <f aca="false">RANK(Q54,$Q$7:$Q$55)</f>
        <v>48</v>
      </c>
    </row>
    <row r="55" customFormat="false" ht="20.1" hidden="false" customHeight="true" outlineLevel="0" collapsed="false">
      <c r="A55" s="12" t="n">
        <v>49</v>
      </c>
      <c r="B55" s="12" t="n">
        <v>2240437144</v>
      </c>
      <c r="C55" s="13" t="s">
        <v>71</v>
      </c>
      <c r="D55" s="12" t="s">
        <v>22</v>
      </c>
      <c r="E55" s="12" t="n">
        <v>77.35</v>
      </c>
      <c r="F55" s="12" t="n">
        <v>0</v>
      </c>
      <c r="G55" s="14" t="n">
        <v>77.35</v>
      </c>
      <c r="H55" s="14" t="n">
        <f aca="false">RANK(G55,$G$7:$G$55)</f>
        <v>18</v>
      </c>
      <c r="I55" s="12" t="n">
        <v>61.66</v>
      </c>
      <c r="J55" s="12" t="n">
        <v>0</v>
      </c>
      <c r="K55" s="14" t="n">
        <v>61.66</v>
      </c>
      <c r="L55" s="14" t="n">
        <f aca="false">RANK(K55,$K$7:$K$55)</f>
        <v>36</v>
      </c>
      <c r="M55" s="12" t="n">
        <v>57.05</v>
      </c>
      <c r="N55" s="12" t="n">
        <v>0</v>
      </c>
      <c r="O55" s="14" t="n">
        <v>57.05</v>
      </c>
      <c r="P55" s="14" t="n">
        <f aca="false">RANK(O55,$O$7:$O$55)</f>
        <v>24</v>
      </c>
      <c r="Q55" s="12" t="n">
        <v>31.92</v>
      </c>
      <c r="R55" s="12" t="n">
        <f aca="false">RANK(Q55,$Q$7:$Q$55)</f>
        <v>49</v>
      </c>
    </row>
    <row r="56" customFormat="false" ht="20.1" hidden="false" customHeight="true" outlineLevel="0" collapsed="false">
      <c r="A56" s="23" t="s">
        <v>72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57" customFormat="false" ht="20.1" hidden="false" customHeight="true" outlineLevel="0" collapsed="false">
      <c r="A57" s="24" t="s">
        <v>73</v>
      </c>
      <c r="B57" s="24"/>
      <c r="C57" s="24"/>
      <c r="D57" s="24"/>
      <c r="E57" s="24"/>
      <c r="F57" s="24"/>
      <c r="G57" s="24"/>
      <c r="H57" s="24"/>
      <c r="I57" s="25"/>
      <c r="J57" s="25"/>
    </row>
    <row r="58" customFormat="false" ht="20.1" hidden="false" customHeight="true" outlineLevel="0" collapsed="false">
      <c r="A58" s="24" t="s">
        <v>74</v>
      </c>
      <c r="B58" s="24"/>
      <c r="C58" s="24"/>
      <c r="D58" s="24"/>
      <c r="E58" s="24"/>
      <c r="F58" s="24"/>
      <c r="G58" s="24"/>
      <c r="H58" s="24"/>
      <c r="I58" s="25"/>
      <c r="J58" s="25"/>
    </row>
    <row r="59" customFormat="false" ht="20.1" hidden="false" customHeight="true" outlineLevel="0" collapsed="false">
      <c r="Q59" s="26" t="s">
        <v>75</v>
      </c>
      <c r="R59" s="26"/>
    </row>
    <row r="60" customFormat="false" ht="31.2" hidden="false" customHeight="true" outlineLevel="0" collapsed="false">
      <c r="Q60" s="1"/>
    </row>
    <row r="61" customFormat="false" ht="39" hidden="false" customHeight="true" outlineLevel="0" collapsed="false">
      <c r="Q61" s="27" t="s">
        <v>76</v>
      </c>
      <c r="R61" s="27"/>
    </row>
    <row r="62" customFormat="false" ht="46.8" hidden="false" customHeight="true" outlineLevel="0" collapsed="false">
      <c r="I62" s="25"/>
      <c r="J62" s="25"/>
    </row>
    <row r="64" customFormat="false" ht="14.25" hidden="false" customHeight="false" outlineLevel="0" collapsed="false">
      <c r="I64" s="25"/>
      <c r="J64" s="25"/>
    </row>
    <row r="66" customFormat="false" ht="14.25" hidden="false" customHeight="false" outlineLevel="0" collapsed="false">
      <c r="I66" s="25"/>
      <c r="J66" s="25"/>
    </row>
  </sheetData>
  <mergeCells count="18">
    <mergeCell ref="A1:H1"/>
    <mergeCell ref="A2:R2"/>
    <mergeCell ref="A3:R3"/>
    <mergeCell ref="A4:A6"/>
    <mergeCell ref="B4:B6"/>
    <mergeCell ref="C4:C6"/>
    <mergeCell ref="D4:D6"/>
    <mergeCell ref="E4:P4"/>
    <mergeCell ref="Q4:Q6"/>
    <mergeCell ref="R4:R6"/>
    <mergeCell ref="E5:H5"/>
    <mergeCell ref="I5:L5"/>
    <mergeCell ref="M5:P5"/>
    <mergeCell ref="A56:R56"/>
    <mergeCell ref="A57:H57"/>
    <mergeCell ref="A58:H58"/>
    <mergeCell ref="Q59:R59"/>
    <mergeCell ref="Q61:R61"/>
  </mergeCells>
  <printOptions headings="false" gridLines="false" gridLinesSet="true" horizontalCentered="false" verticalCentered="false"/>
  <pageMargins left="0.55" right="0.35" top="0.279861111111111" bottom="0.3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89"/>
    <col collapsed="false" customWidth="true" hidden="false" outlineLevel="0" max="18" min="18" style="0" width="13.79"/>
  </cols>
  <sheetData>
    <row r="1" customFormat="false" ht="14.25" hidden="false" customHeight="false" outlineLevel="0" collapsed="false">
      <c r="A1" s="28" t="n">
        <v>1</v>
      </c>
      <c r="B1" s="28" t="n">
        <v>2240437129</v>
      </c>
      <c r="C1" s="29" t="s">
        <v>21</v>
      </c>
      <c r="D1" s="28" t="s">
        <v>22</v>
      </c>
      <c r="E1" s="12" t="n">
        <v>77.35</v>
      </c>
      <c r="F1" s="12" t="n">
        <v>11.17</v>
      </c>
      <c r="G1" s="30" t="n">
        <v>88.52</v>
      </c>
      <c r="H1" s="30"/>
      <c r="I1" s="12" t="n">
        <v>90.66</v>
      </c>
      <c r="J1" s="12" t="n">
        <v>0</v>
      </c>
      <c r="K1" s="30" t="n">
        <v>90.66</v>
      </c>
      <c r="L1" s="30"/>
      <c r="M1" s="12" t="n">
        <v>63</v>
      </c>
      <c r="N1" s="12" t="n">
        <v>6</v>
      </c>
      <c r="O1" s="30" t="n">
        <v>69</v>
      </c>
      <c r="P1" s="30"/>
      <c r="Q1" s="12" t="n">
        <v>87.84</v>
      </c>
      <c r="R1" s="12"/>
    </row>
    <row r="2" customFormat="false" ht="14.25" hidden="false" customHeight="false" outlineLevel="0" collapsed="false">
      <c r="A2" s="28" t="n">
        <v>2</v>
      </c>
      <c r="B2" s="28" t="n">
        <v>2240437118</v>
      </c>
      <c r="C2" s="29" t="s">
        <v>34</v>
      </c>
      <c r="D2" s="28" t="s">
        <v>22</v>
      </c>
      <c r="E2" s="12" t="n">
        <v>77.35</v>
      </c>
      <c r="F2" s="12" t="n">
        <v>2.44</v>
      </c>
      <c r="G2" s="30" t="n">
        <v>79.79</v>
      </c>
      <c r="H2" s="30"/>
      <c r="I2" s="12" t="n">
        <v>81.1</v>
      </c>
      <c r="J2" s="12" t="n">
        <v>0</v>
      </c>
      <c r="K2" s="30" t="n">
        <v>81.1</v>
      </c>
      <c r="L2" s="30"/>
      <c r="M2" s="12" t="n">
        <v>57.05</v>
      </c>
      <c r="N2" s="12" t="n">
        <v>0</v>
      </c>
      <c r="O2" s="30" t="n">
        <v>57.05</v>
      </c>
      <c r="P2" s="30"/>
      <c r="Q2" s="12" t="n">
        <v>78.31</v>
      </c>
      <c r="R2" s="12"/>
    </row>
    <row r="3" customFormat="false" ht="14.25" hidden="false" customHeight="false" outlineLevel="0" collapsed="false">
      <c r="A3" s="28" t="n">
        <v>3</v>
      </c>
      <c r="B3" s="28" t="n">
        <v>2240437109</v>
      </c>
      <c r="C3" s="29" t="s">
        <v>30</v>
      </c>
      <c r="D3" s="28" t="s">
        <v>22</v>
      </c>
      <c r="E3" s="12" t="n">
        <v>77.35</v>
      </c>
      <c r="F3" s="12" t="n">
        <v>5.56</v>
      </c>
      <c r="G3" s="30" t="n">
        <v>82.91</v>
      </c>
      <c r="H3" s="30"/>
      <c r="I3" s="12" t="n">
        <v>85.2</v>
      </c>
      <c r="J3" s="12" t="n">
        <v>1.23</v>
      </c>
      <c r="K3" s="30" t="n">
        <v>86.43</v>
      </c>
      <c r="L3" s="30"/>
      <c r="M3" s="12" t="n">
        <v>63</v>
      </c>
      <c r="N3" s="12" t="n">
        <v>4</v>
      </c>
      <c r="O3" s="30" t="n">
        <v>67</v>
      </c>
      <c r="P3" s="30"/>
      <c r="Q3" s="12" t="n">
        <v>83.43</v>
      </c>
      <c r="R3" s="12"/>
    </row>
    <row r="4" customFormat="false" ht="14.25" hidden="false" customHeight="false" outlineLevel="0" collapsed="false">
      <c r="A4" s="28" t="n">
        <v>4</v>
      </c>
      <c r="B4" s="28" t="n">
        <v>2240437131</v>
      </c>
      <c r="C4" s="29" t="s">
        <v>24</v>
      </c>
      <c r="D4" s="28" t="s">
        <v>22</v>
      </c>
      <c r="E4" s="12" t="n">
        <v>77.35</v>
      </c>
      <c r="F4" s="12" t="n">
        <v>7.11</v>
      </c>
      <c r="G4" s="30" t="n">
        <v>84.46</v>
      </c>
      <c r="H4" s="30"/>
      <c r="I4" s="12" t="n">
        <v>89.3</v>
      </c>
      <c r="J4" s="12" t="n">
        <v>0.15</v>
      </c>
      <c r="K4" s="30" t="n">
        <v>89.45</v>
      </c>
      <c r="L4" s="30"/>
      <c r="M4" s="12" t="n">
        <v>65.73</v>
      </c>
      <c r="N4" s="12" t="n">
        <v>14</v>
      </c>
      <c r="O4" s="30" t="n">
        <v>79.73</v>
      </c>
      <c r="P4" s="30"/>
      <c r="Q4" s="12" t="n">
        <v>86.98</v>
      </c>
      <c r="R4" s="12"/>
    </row>
    <row r="5" customFormat="false" ht="14.25" hidden="false" customHeight="false" outlineLevel="0" collapsed="false">
      <c r="A5" s="28" t="n">
        <v>5</v>
      </c>
      <c r="B5" s="28" t="n">
        <v>2240437113</v>
      </c>
      <c r="C5" s="29" t="s">
        <v>25</v>
      </c>
      <c r="D5" s="28" t="s">
        <v>22</v>
      </c>
      <c r="E5" s="12" t="n">
        <v>77.35</v>
      </c>
      <c r="F5" s="12" t="n">
        <v>1.79</v>
      </c>
      <c r="G5" s="30" t="n">
        <v>79.14</v>
      </c>
      <c r="H5" s="30"/>
      <c r="I5" s="12" t="n">
        <v>92.72</v>
      </c>
      <c r="J5" s="12" t="n">
        <v>0.48</v>
      </c>
      <c r="K5" s="30" t="n">
        <v>93.18</v>
      </c>
      <c r="L5" s="30"/>
      <c r="M5" s="12" t="n">
        <v>49</v>
      </c>
      <c r="N5" s="12" t="n">
        <v>4</v>
      </c>
      <c r="O5" s="30" t="n">
        <v>53</v>
      </c>
      <c r="P5" s="30"/>
      <c r="Q5" s="12" t="n">
        <v>84.97</v>
      </c>
      <c r="R5" s="12"/>
    </row>
    <row r="6" customFormat="false" ht="14.25" hidden="false" customHeight="false" outlineLevel="0" collapsed="false">
      <c r="A6" s="28" t="n">
        <v>6</v>
      </c>
      <c r="B6" s="28" t="n">
        <v>2240437141</v>
      </c>
      <c r="C6" s="31" t="s">
        <v>23</v>
      </c>
      <c r="D6" s="28" t="s">
        <v>22</v>
      </c>
      <c r="E6" s="12" t="n">
        <v>77.35</v>
      </c>
      <c r="F6" s="16" t="n">
        <v>1.13</v>
      </c>
      <c r="G6" s="30" t="n">
        <v>78.48</v>
      </c>
      <c r="H6" s="30"/>
      <c r="I6" s="16" t="n">
        <v>95</v>
      </c>
      <c r="J6" s="16" t="n">
        <v>0.17</v>
      </c>
      <c r="K6" s="30" t="n">
        <v>95.17</v>
      </c>
      <c r="L6" s="30"/>
      <c r="M6" s="16" t="n">
        <v>63.7</v>
      </c>
      <c r="N6" s="16" t="n">
        <v>5</v>
      </c>
      <c r="O6" s="30" t="n">
        <v>68.7</v>
      </c>
      <c r="P6" s="30"/>
      <c r="Q6" s="16" t="n">
        <v>87.51</v>
      </c>
      <c r="R6" s="12"/>
    </row>
    <row r="7" customFormat="false" ht="14.25" hidden="false" customHeight="false" outlineLevel="0" collapsed="false">
      <c r="A7" s="28" t="n">
        <v>7</v>
      </c>
      <c r="B7" s="28" t="n">
        <v>2240437146</v>
      </c>
      <c r="C7" s="29" t="s">
        <v>26</v>
      </c>
      <c r="D7" s="28" t="s">
        <v>22</v>
      </c>
      <c r="E7" s="12" t="n">
        <v>77.35</v>
      </c>
      <c r="F7" s="12" t="n">
        <v>1.21</v>
      </c>
      <c r="G7" s="30" t="n">
        <v>78.56</v>
      </c>
      <c r="H7" s="30"/>
      <c r="I7" s="12" t="n">
        <v>93</v>
      </c>
      <c r="J7" s="12" t="n">
        <v>0</v>
      </c>
      <c r="K7" s="30" t="n">
        <v>93</v>
      </c>
      <c r="L7" s="30"/>
      <c r="M7" s="12" t="n">
        <v>63.7</v>
      </c>
      <c r="N7" s="12" t="n">
        <v>0</v>
      </c>
      <c r="O7" s="30" t="n">
        <v>63.7</v>
      </c>
      <c r="P7" s="30"/>
      <c r="Q7" s="12" t="n">
        <v>85.73</v>
      </c>
      <c r="R7" s="12"/>
    </row>
    <row r="8" customFormat="false" ht="14.25" hidden="false" customHeight="false" outlineLevel="0" collapsed="false">
      <c r="A8" s="28" t="n">
        <v>8</v>
      </c>
      <c r="B8" s="28" t="n">
        <v>2240437127</v>
      </c>
      <c r="C8" s="29" t="s">
        <v>35</v>
      </c>
      <c r="D8" s="28" t="s">
        <v>22</v>
      </c>
      <c r="E8" s="12" t="n">
        <v>77.35</v>
      </c>
      <c r="F8" s="12" t="n">
        <v>0</v>
      </c>
      <c r="G8" s="30" t="n">
        <v>77.35</v>
      </c>
      <c r="H8" s="30"/>
      <c r="I8" s="12" t="n">
        <v>80.61</v>
      </c>
      <c r="J8" s="12" t="n">
        <v>0.38</v>
      </c>
      <c r="K8" s="30" t="n">
        <v>81</v>
      </c>
      <c r="L8" s="30"/>
      <c r="M8" s="12" t="n">
        <v>58.1</v>
      </c>
      <c r="N8" s="12" t="n">
        <v>0</v>
      </c>
      <c r="O8" s="30" t="n">
        <v>58.1</v>
      </c>
      <c r="P8" s="30"/>
      <c r="Q8" s="12" t="n">
        <v>77.62</v>
      </c>
      <c r="R8" s="12"/>
    </row>
    <row r="9" customFormat="false" ht="14.25" hidden="false" customHeight="false" outlineLevel="0" collapsed="false">
      <c r="A9" s="28" t="n">
        <v>9</v>
      </c>
      <c r="B9" s="28" t="n">
        <v>2240437121</v>
      </c>
      <c r="C9" s="29" t="s">
        <v>31</v>
      </c>
      <c r="D9" s="28" t="s">
        <v>22</v>
      </c>
      <c r="E9" s="12" t="n">
        <v>77.35</v>
      </c>
      <c r="F9" s="12" t="n">
        <v>1.22</v>
      </c>
      <c r="G9" s="30" t="n">
        <v>78.57</v>
      </c>
      <c r="H9" s="30"/>
      <c r="I9" s="12" t="n">
        <v>84.95</v>
      </c>
      <c r="J9" s="12"/>
      <c r="K9" s="30" t="n">
        <v>84.95</v>
      </c>
      <c r="L9" s="30"/>
      <c r="M9" s="12" t="n">
        <v>61.6</v>
      </c>
      <c r="N9" s="12" t="n">
        <v>30</v>
      </c>
      <c r="O9" s="30" t="n">
        <v>91.6</v>
      </c>
      <c r="P9" s="30"/>
      <c r="Q9" s="12" t="n">
        <v>83.7</v>
      </c>
      <c r="R9" s="12"/>
    </row>
    <row r="10" customFormat="false" ht="14.25" hidden="false" customHeight="false" outlineLevel="0" collapsed="false">
      <c r="A10" s="28" t="n">
        <v>10</v>
      </c>
      <c r="B10" s="28" t="n">
        <v>2240437125</v>
      </c>
      <c r="C10" s="32" t="s">
        <v>28</v>
      </c>
      <c r="D10" s="28" t="s">
        <v>22</v>
      </c>
      <c r="E10" s="12" t="n">
        <v>67.55</v>
      </c>
      <c r="F10" s="18" t="n">
        <v>3.13</v>
      </c>
      <c r="G10" s="30" t="n">
        <v>70.68</v>
      </c>
      <c r="H10" s="30"/>
      <c r="I10" s="18" t="n">
        <v>88.83</v>
      </c>
      <c r="J10" s="18" t="n">
        <v>0</v>
      </c>
      <c r="K10" s="30" t="n">
        <v>88.83</v>
      </c>
      <c r="L10" s="30"/>
      <c r="M10" s="18" t="n">
        <v>66.07</v>
      </c>
      <c r="N10" s="18" t="n">
        <v>2</v>
      </c>
      <c r="O10" s="30" t="n">
        <v>69.07</v>
      </c>
      <c r="P10" s="30"/>
      <c r="Q10" s="18" t="n">
        <v>81.4</v>
      </c>
      <c r="R10" s="12"/>
    </row>
    <row r="11" customFormat="false" ht="14.25" hidden="false" customHeight="false" outlineLevel="0" collapsed="false">
      <c r="A11" s="28" t="n">
        <v>11</v>
      </c>
      <c r="B11" s="28" t="n">
        <v>2240437149</v>
      </c>
      <c r="C11" s="29" t="s">
        <v>29</v>
      </c>
      <c r="D11" s="28" t="s">
        <v>22</v>
      </c>
      <c r="E11" s="12" t="n">
        <v>77.35</v>
      </c>
      <c r="F11" s="12" t="n">
        <v>0</v>
      </c>
      <c r="G11" s="30" t="n">
        <v>77.35</v>
      </c>
      <c r="H11" s="30"/>
      <c r="I11" s="12" t="n">
        <v>90.2</v>
      </c>
      <c r="J11" s="12" t="n">
        <v>0</v>
      </c>
      <c r="K11" s="30" t="n">
        <v>90.2</v>
      </c>
      <c r="L11" s="30"/>
      <c r="M11" s="12" t="n">
        <v>45.32</v>
      </c>
      <c r="N11" s="12" t="n">
        <v>0</v>
      </c>
      <c r="O11" s="30" t="n">
        <v>45.32</v>
      </c>
      <c r="P11" s="30"/>
      <c r="Q11" s="12" t="n">
        <v>81.86</v>
      </c>
      <c r="R11" s="12"/>
    </row>
    <row r="12" customFormat="false" ht="14.25" hidden="false" customHeight="false" outlineLevel="0" collapsed="false">
      <c r="A12" s="28" t="n">
        <v>12</v>
      </c>
      <c r="B12" s="28" t="n">
        <v>2240437112</v>
      </c>
      <c r="C12" s="29" t="s">
        <v>27</v>
      </c>
      <c r="D12" s="28" t="s">
        <v>22</v>
      </c>
      <c r="E12" s="12" t="n">
        <v>77.35</v>
      </c>
      <c r="F12" s="12" t="n">
        <v>15</v>
      </c>
      <c r="G12" s="30" t="n">
        <v>92.35</v>
      </c>
      <c r="H12" s="30"/>
      <c r="I12" s="12" t="n">
        <v>77.6</v>
      </c>
      <c r="J12" s="12" t="n">
        <v>5</v>
      </c>
      <c r="K12" s="30" t="n">
        <v>82.6</v>
      </c>
      <c r="L12" s="30"/>
      <c r="M12" s="12" t="n">
        <v>67.9</v>
      </c>
      <c r="N12" s="12" t="n">
        <v>9</v>
      </c>
      <c r="O12" s="30" t="n">
        <v>76.9</v>
      </c>
      <c r="P12" s="30"/>
      <c r="Q12" s="12" t="n">
        <v>84.95</v>
      </c>
      <c r="R12" s="12"/>
    </row>
    <row r="13" customFormat="false" ht="14.25" hidden="false" customHeight="false" outlineLevel="0" collapsed="false">
      <c r="A13" s="28" t="n">
        <v>13</v>
      </c>
      <c r="B13" s="28" t="n">
        <v>2240437102</v>
      </c>
      <c r="C13" s="29" t="s">
        <v>36</v>
      </c>
      <c r="D13" s="28" t="s">
        <v>22</v>
      </c>
      <c r="E13" s="12" t="n">
        <v>77.35</v>
      </c>
      <c r="F13" s="12" t="n">
        <v>3.65</v>
      </c>
      <c r="G13" s="30" t="n">
        <v>81</v>
      </c>
      <c r="H13" s="30"/>
      <c r="I13" s="12" t="n">
        <v>71.25</v>
      </c>
      <c r="J13" s="12" t="n">
        <v>0.23</v>
      </c>
      <c r="K13" s="30" t="n">
        <v>71.48</v>
      </c>
      <c r="L13" s="30"/>
      <c r="M13" s="12" t="n">
        <v>59.5</v>
      </c>
      <c r="N13" s="12" t="n">
        <v>18</v>
      </c>
      <c r="O13" s="30" t="n">
        <v>77.5</v>
      </c>
      <c r="P13" s="30"/>
      <c r="Q13" s="12" t="n">
        <v>74.98</v>
      </c>
      <c r="R13" s="12"/>
    </row>
    <row r="14" customFormat="false" ht="14.25" hidden="false" customHeight="false" outlineLevel="0" collapsed="false">
      <c r="A14" s="28" t="n">
        <v>14</v>
      </c>
      <c r="B14" s="28" t="n">
        <v>2240437103</v>
      </c>
      <c r="C14" s="29" t="s">
        <v>48</v>
      </c>
      <c r="D14" s="28" t="s">
        <v>22</v>
      </c>
      <c r="E14" s="12" t="n">
        <v>77.35</v>
      </c>
      <c r="F14" s="12" t="n">
        <v>0</v>
      </c>
      <c r="G14" s="30" t="n">
        <v>77.35</v>
      </c>
      <c r="H14" s="30"/>
      <c r="I14" s="12" t="n">
        <v>70.33</v>
      </c>
      <c r="J14" s="12" t="n">
        <v>0</v>
      </c>
      <c r="K14" s="30" t="n">
        <v>70.33</v>
      </c>
      <c r="L14" s="30"/>
      <c r="M14" s="12" t="n">
        <v>53.7</v>
      </c>
      <c r="N14" s="12" t="n">
        <v>0</v>
      </c>
      <c r="O14" s="30" t="n">
        <v>53.77</v>
      </c>
      <c r="P14" s="30"/>
      <c r="Q14" s="12" t="n">
        <v>69.64</v>
      </c>
      <c r="R14" s="12"/>
    </row>
    <row r="15" customFormat="false" ht="14.25" hidden="false" customHeight="false" outlineLevel="0" collapsed="false">
      <c r="A15" s="28" t="n">
        <v>15</v>
      </c>
      <c r="B15" s="28" t="n">
        <v>2240344128</v>
      </c>
      <c r="C15" s="29" t="s">
        <v>37</v>
      </c>
      <c r="D15" s="28" t="s">
        <v>22</v>
      </c>
      <c r="E15" s="12" t="n">
        <v>77.35</v>
      </c>
      <c r="F15" s="12" t="n">
        <v>5.28</v>
      </c>
      <c r="G15" s="30" t="n">
        <v>82.63</v>
      </c>
      <c r="H15" s="30"/>
      <c r="I15" s="12" t="n">
        <v>69.88</v>
      </c>
      <c r="J15" s="12" t="n">
        <v>0.85</v>
      </c>
      <c r="K15" s="30" t="n">
        <v>70.73</v>
      </c>
      <c r="L15" s="30"/>
      <c r="M15" s="12" t="n">
        <v>63.77</v>
      </c>
      <c r="N15" s="12" t="n">
        <v>2</v>
      </c>
      <c r="O15" s="30" t="n">
        <v>65.71</v>
      </c>
      <c r="P15" s="30"/>
      <c r="Q15" s="12" t="n">
        <v>73.8</v>
      </c>
      <c r="R15" s="12"/>
    </row>
    <row r="16" customFormat="false" ht="14.25" hidden="false" customHeight="false" outlineLevel="0" collapsed="false">
      <c r="A16" s="28" t="n">
        <v>16</v>
      </c>
      <c r="B16" s="28" t="n">
        <v>2240437108</v>
      </c>
      <c r="C16" s="29" t="s">
        <v>39</v>
      </c>
      <c r="D16" s="28" t="s">
        <v>22</v>
      </c>
      <c r="E16" s="12" t="n">
        <v>77.35</v>
      </c>
      <c r="F16" s="12" t="n">
        <v>0</v>
      </c>
      <c r="G16" s="30" t="n">
        <v>77.35</v>
      </c>
      <c r="H16" s="30"/>
      <c r="I16" s="12" t="n">
        <v>75.59</v>
      </c>
      <c r="J16" s="12" t="n">
        <v>0</v>
      </c>
      <c r="K16" s="30" t="n">
        <v>75.59</v>
      </c>
      <c r="L16" s="30"/>
      <c r="M16" s="12" t="n">
        <v>49</v>
      </c>
      <c r="N16" s="12" t="n">
        <v>0</v>
      </c>
      <c r="O16" s="30" t="n">
        <v>49</v>
      </c>
      <c r="P16" s="30"/>
      <c r="Q16" s="12" t="n">
        <v>73.46</v>
      </c>
      <c r="R16" s="12"/>
    </row>
    <row r="17" customFormat="false" ht="14.25" hidden="false" customHeight="false" outlineLevel="0" collapsed="false">
      <c r="A17" s="28" t="n">
        <v>17</v>
      </c>
      <c r="B17" s="28" t="n">
        <v>2240437135</v>
      </c>
      <c r="C17" s="29" t="s">
        <v>54</v>
      </c>
      <c r="D17" s="28" t="s">
        <v>22</v>
      </c>
      <c r="E17" s="12" t="n">
        <v>77.35</v>
      </c>
      <c r="F17" s="12" t="n">
        <v>7.32</v>
      </c>
      <c r="G17" s="30" t="n">
        <v>84.67</v>
      </c>
      <c r="H17" s="30"/>
      <c r="I17" s="12" t="n">
        <v>60.55</v>
      </c>
      <c r="J17" s="12" t="n">
        <v>0</v>
      </c>
      <c r="K17" s="30" t="n">
        <v>60.55</v>
      </c>
      <c r="L17" s="30"/>
      <c r="M17" s="12" t="n">
        <v>56</v>
      </c>
      <c r="N17" s="12" t="n">
        <v>2</v>
      </c>
      <c r="O17" s="30" t="n">
        <v>58</v>
      </c>
      <c r="P17" s="30"/>
      <c r="Q17" s="12" t="n">
        <v>67.53</v>
      </c>
      <c r="R17" s="12"/>
    </row>
    <row r="18" customFormat="false" ht="14.25" hidden="false" customHeight="false" outlineLevel="0" collapsed="false">
      <c r="A18" s="28" t="n">
        <v>19</v>
      </c>
      <c r="B18" s="28" t="n">
        <v>2240437148</v>
      </c>
      <c r="C18" s="29" t="s">
        <v>33</v>
      </c>
      <c r="D18" s="28" t="s">
        <v>22</v>
      </c>
      <c r="E18" s="12" t="n">
        <v>77.35</v>
      </c>
      <c r="F18" s="12" t="n">
        <v>0</v>
      </c>
      <c r="G18" s="30" t="n">
        <v>77.35</v>
      </c>
      <c r="H18" s="30"/>
      <c r="I18" s="12" t="n">
        <v>83.1</v>
      </c>
      <c r="J18" s="12" t="n">
        <v>0</v>
      </c>
      <c r="K18" s="30" t="n">
        <v>83.1</v>
      </c>
      <c r="L18" s="30"/>
      <c r="M18" s="12" t="n">
        <v>42.78</v>
      </c>
      <c r="N18" s="12" t="n">
        <v>0</v>
      </c>
      <c r="O18" s="30" t="n">
        <v>42.78</v>
      </c>
      <c r="P18" s="30"/>
      <c r="Q18" s="12" t="n">
        <v>77.34</v>
      </c>
      <c r="R18" s="12"/>
    </row>
    <row r="19" customFormat="false" ht="14.25" hidden="false" customHeight="false" outlineLevel="0" collapsed="false">
      <c r="A19" s="28" t="n">
        <v>20</v>
      </c>
      <c r="B19" s="28" t="n">
        <v>2240437138</v>
      </c>
      <c r="C19" s="29" t="s">
        <v>42</v>
      </c>
      <c r="D19" s="28" t="s">
        <v>22</v>
      </c>
      <c r="E19" s="12" t="n">
        <v>77.35</v>
      </c>
      <c r="F19" s="12" t="n">
        <v>0</v>
      </c>
      <c r="G19" s="30" t="n">
        <v>77.35</v>
      </c>
      <c r="H19" s="30"/>
      <c r="I19" s="12" t="n">
        <v>70</v>
      </c>
      <c r="J19" s="12" t="n">
        <v>0</v>
      </c>
      <c r="K19" s="30" t="n">
        <v>70</v>
      </c>
      <c r="L19" s="30"/>
      <c r="M19" s="12" t="n">
        <v>55.65</v>
      </c>
      <c r="N19" s="12" t="n">
        <v>0</v>
      </c>
      <c r="O19" s="30" t="n">
        <v>55.65</v>
      </c>
      <c r="P19" s="30"/>
      <c r="Q19" s="12" t="n">
        <v>70.76</v>
      </c>
      <c r="R19" s="12"/>
    </row>
    <row r="20" customFormat="false" ht="14.25" hidden="false" customHeight="false" outlineLevel="0" collapsed="false">
      <c r="A20" s="28" t="n">
        <v>21</v>
      </c>
      <c r="B20" s="28" t="n">
        <v>2240437117</v>
      </c>
      <c r="C20" s="29" t="s">
        <v>58</v>
      </c>
      <c r="D20" s="28" t="s">
        <v>22</v>
      </c>
      <c r="E20" s="12" t="n">
        <v>77.35</v>
      </c>
      <c r="F20" s="12" t="n">
        <v>0</v>
      </c>
      <c r="G20" s="30" t="n">
        <v>77.35</v>
      </c>
      <c r="H20" s="30"/>
      <c r="I20" s="12" t="n">
        <v>61.4</v>
      </c>
      <c r="J20" s="12" t="n">
        <v>0</v>
      </c>
      <c r="K20" s="30" t="n">
        <v>61.4</v>
      </c>
      <c r="L20" s="30"/>
      <c r="M20" s="12" t="n">
        <v>49</v>
      </c>
      <c r="N20" s="12" t="n">
        <v>0</v>
      </c>
      <c r="O20" s="30" t="n">
        <v>49</v>
      </c>
      <c r="P20" s="30"/>
      <c r="Q20" s="12" t="n">
        <v>64.94</v>
      </c>
      <c r="R20" s="12"/>
    </row>
    <row r="21" customFormat="false" ht="14.25" hidden="false" customHeight="false" outlineLevel="0" collapsed="false">
      <c r="A21" s="28" t="n">
        <v>22</v>
      </c>
      <c r="B21" s="28" t="n">
        <v>2240437137</v>
      </c>
      <c r="C21" s="29" t="s">
        <v>46</v>
      </c>
      <c r="D21" s="28" t="s">
        <v>22</v>
      </c>
      <c r="E21" s="12" t="n">
        <v>77.35</v>
      </c>
      <c r="F21" s="12" t="n">
        <v>2.24</v>
      </c>
      <c r="G21" s="30" t="n">
        <v>79.59</v>
      </c>
      <c r="H21" s="30"/>
      <c r="I21" s="12" t="n">
        <v>66.68</v>
      </c>
      <c r="J21" s="12" t="n">
        <v>0.02</v>
      </c>
      <c r="K21" s="30" t="n">
        <v>66.7</v>
      </c>
      <c r="L21" s="30"/>
      <c r="M21" s="12" t="n">
        <v>53.45</v>
      </c>
      <c r="N21" s="12" t="n">
        <v>6</v>
      </c>
      <c r="O21" s="30" t="n">
        <v>59.45</v>
      </c>
      <c r="P21" s="30"/>
      <c r="Q21" s="12" t="n">
        <v>69.84</v>
      </c>
      <c r="R21" s="12"/>
    </row>
    <row r="22" customFormat="false" ht="14.25" hidden="false" customHeight="false" outlineLevel="0" collapsed="false">
      <c r="A22" s="28" t="n">
        <v>23</v>
      </c>
      <c r="B22" s="28" t="n">
        <v>2240437147</v>
      </c>
      <c r="C22" s="33" t="s">
        <v>32</v>
      </c>
      <c r="D22" s="28" t="s">
        <v>22</v>
      </c>
      <c r="E22" s="20" t="n">
        <v>68.25</v>
      </c>
      <c r="F22" s="20" t="n">
        <v>0.23</v>
      </c>
      <c r="G22" s="30" t="n">
        <v>68.48</v>
      </c>
      <c r="H22" s="30"/>
      <c r="I22" s="20" t="n">
        <v>84</v>
      </c>
      <c r="J22" s="19" t="n">
        <v>0.1</v>
      </c>
      <c r="K22" s="30" t="n">
        <v>84.1</v>
      </c>
      <c r="L22" s="30"/>
      <c r="M22" s="20" t="n">
        <v>60.3</v>
      </c>
      <c r="N22" s="20" t="n">
        <v>6</v>
      </c>
      <c r="O22" s="30" t="n">
        <v>66.3</v>
      </c>
      <c r="P22" s="30"/>
      <c r="Q22" s="20" t="n">
        <v>77.63</v>
      </c>
      <c r="R22" s="12"/>
    </row>
    <row r="23" customFormat="false" ht="14.25" hidden="false" customHeight="false" outlineLevel="0" collapsed="false">
      <c r="A23" s="28" t="n">
        <v>24</v>
      </c>
      <c r="B23" s="28" t="n">
        <v>2240437119</v>
      </c>
      <c r="C23" s="29" t="s">
        <v>70</v>
      </c>
      <c r="D23" s="28" t="s">
        <v>22</v>
      </c>
      <c r="E23" s="12" t="n">
        <v>77.35</v>
      </c>
      <c r="F23" s="12" t="n">
        <v>0</v>
      </c>
      <c r="G23" s="30" t="n">
        <v>77.35</v>
      </c>
      <c r="H23" s="30"/>
      <c r="I23" s="12" t="n">
        <v>40.65</v>
      </c>
      <c r="J23" s="12" t="n">
        <v>0</v>
      </c>
      <c r="K23" s="30" t="n">
        <v>40.65</v>
      </c>
      <c r="L23" s="30"/>
      <c r="M23" s="12" t="n">
        <v>49</v>
      </c>
      <c r="N23" s="12" t="n">
        <v>0</v>
      </c>
      <c r="O23" s="30" t="n">
        <v>49</v>
      </c>
      <c r="P23" s="30"/>
      <c r="Q23" s="22" t="n">
        <v>52.5</v>
      </c>
      <c r="R23" s="12"/>
    </row>
    <row r="24" customFormat="false" ht="14.25" hidden="false" customHeight="false" outlineLevel="0" collapsed="false">
      <c r="A24" s="28" t="n">
        <v>25</v>
      </c>
      <c r="B24" s="28" t="n">
        <v>2240437122</v>
      </c>
      <c r="C24" s="29" t="s">
        <v>40</v>
      </c>
      <c r="D24" s="28" t="s">
        <v>22</v>
      </c>
      <c r="E24" s="12" t="n">
        <v>77.35</v>
      </c>
      <c r="F24" s="12" t="n">
        <v>3.66</v>
      </c>
      <c r="G24" s="30" t="n">
        <v>81.01</v>
      </c>
      <c r="H24" s="30"/>
      <c r="I24" s="12" t="n">
        <v>68.74</v>
      </c>
      <c r="J24" s="12" t="n">
        <v>0</v>
      </c>
      <c r="K24" s="30" t="n">
        <v>68.74</v>
      </c>
      <c r="L24" s="30"/>
      <c r="M24" s="12" t="n">
        <v>55.37</v>
      </c>
      <c r="N24" s="12" t="n">
        <v>8</v>
      </c>
      <c r="O24" s="30" t="n">
        <v>63.37</v>
      </c>
      <c r="P24" s="30"/>
      <c r="Q24" s="12" t="n">
        <v>71.88</v>
      </c>
      <c r="R24" s="12"/>
    </row>
    <row r="25" customFormat="false" ht="14.25" hidden="false" customHeight="false" outlineLevel="0" collapsed="false">
      <c r="A25" s="28" t="n">
        <v>26</v>
      </c>
      <c r="B25" s="28" t="n">
        <v>2240437126</v>
      </c>
      <c r="C25" s="29" t="s">
        <v>43</v>
      </c>
      <c r="D25" s="28" t="s">
        <v>22</v>
      </c>
      <c r="E25" s="12" t="n">
        <v>77.35</v>
      </c>
      <c r="F25" s="12" t="n">
        <v>2.03</v>
      </c>
      <c r="G25" s="30" t="n">
        <v>79.38</v>
      </c>
      <c r="H25" s="30"/>
      <c r="I25" s="12" t="n">
        <v>69.3</v>
      </c>
      <c r="J25" s="12" t="n">
        <v>0</v>
      </c>
      <c r="K25" s="30" t="n">
        <v>69.3</v>
      </c>
      <c r="L25" s="30"/>
      <c r="M25" s="12" t="n">
        <v>52.8</v>
      </c>
      <c r="N25" s="12" t="n">
        <v>0</v>
      </c>
      <c r="O25" s="30" t="n">
        <v>52.8</v>
      </c>
      <c r="P25" s="30"/>
      <c r="Q25" s="12" t="n">
        <v>70.67</v>
      </c>
      <c r="R25" s="12"/>
    </row>
    <row r="26" customFormat="false" ht="14.25" hidden="false" customHeight="false" outlineLevel="0" collapsed="false">
      <c r="A26" s="28" t="n">
        <v>27</v>
      </c>
      <c r="B26" s="28" t="n">
        <v>2240202211</v>
      </c>
      <c r="C26" s="29" t="s">
        <v>60</v>
      </c>
      <c r="D26" s="28" t="s">
        <v>22</v>
      </c>
      <c r="E26" s="12" t="n">
        <v>77.35</v>
      </c>
      <c r="F26" s="12" t="n">
        <v>0</v>
      </c>
      <c r="G26" s="30" t="n">
        <v>77.35</v>
      </c>
      <c r="H26" s="30"/>
      <c r="I26" s="12" t="n">
        <v>59.6</v>
      </c>
      <c r="J26" s="12" t="n">
        <v>0</v>
      </c>
      <c r="K26" s="30" t="n">
        <v>59.6</v>
      </c>
      <c r="L26" s="30"/>
      <c r="M26" s="12" t="n">
        <v>56</v>
      </c>
      <c r="N26" s="12" t="n">
        <v>0</v>
      </c>
      <c r="O26" s="30" t="n">
        <v>56</v>
      </c>
      <c r="P26" s="30"/>
      <c r="Q26" s="12" t="n">
        <v>64.57</v>
      </c>
      <c r="R26" s="12"/>
    </row>
    <row r="27" customFormat="false" ht="14.25" hidden="false" customHeight="false" outlineLevel="0" collapsed="false">
      <c r="A27" s="28" t="n">
        <v>28</v>
      </c>
      <c r="B27" s="28" t="n">
        <v>2240437151</v>
      </c>
      <c r="C27" s="33" t="s">
        <v>50</v>
      </c>
      <c r="D27" s="28" t="s">
        <v>22</v>
      </c>
      <c r="E27" s="20" t="n">
        <v>77.35</v>
      </c>
      <c r="F27" s="20" t="n">
        <v>0</v>
      </c>
      <c r="G27" s="30" t="n">
        <v>77.35</v>
      </c>
      <c r="H27" s="30"/>
      <c r="I27" s="20" t="n">
        <v>67.5</v>
      </c>
      <c r="J27" s="20" t="n">
        <v>0</v>
      </c>
      <c r="K27" s="30" t="n">
        <v>67.5</v>
      </c>
      <c r="L27" s="30"/>
      <c r="M27" s="20" t="n">
        <v>56</v>
      </c>
      <c r="N27" s="20" t="n">
        <v>0</v>
      </c>
      <c r="O27" s="30" t="n">
        <v>56</v>
      </c>
      <c r="P27" s="30"/>
      <c r="Q27" s="20" t="n">
        <v>69.3</v>
      </c>
      <c r="R27" s="12"/>
    </row>
    <row r="28" customFormat="false" ht="14.25" hidden="false" customHeight="false" outlineLevel="0" collapsed="false">
      <c r="A28" s="28" t="n">
        <v>29</v>
      </c>
      <c r="B28" s="28" t="n">
        <v>2240437143</v>
      </c>
      <c r="C28" s="29" t="s">
        <v>45</v>
      </c>
      <c r="D28" s="28" t="s">
        <v>22</v>
      </c>
      <c r="E28" s="12" t="n">
        <v>77.35</v>
      </c>
      <c r="F28" s="12" t="n">
        <v>0</v>
      </c>
      <c r="G28" s="30" t="n">
        <v>77.35</v>
      </c>
      <c r="H28" s="30"/>
      <c r="I28" s="12" t="n">
        <v>69.19</v>
      </c>
      <c r="J28" s="12" t="n">
        <v>0</v>
      </c>
      <c r="K28" s="30" t="n">
        <v>69.19</v>
      </c>
      <c r="L28" s="30"/>
      <c r="M28" s="12" t="n">
        <v>57.05</v>
      </c>
      <c r="N28" s="12" t="n">
        <v>0</v>
      </c>
      <c r="O28" s="30" t="n">
        <v>57.05</v>
      </c>
      <c r="P28" s="30"/>
      <c r="Q28" s="12" t="n">
        <v>70.43</v>
      </c>
      <c r="R28" s="12"/>
    </row>
    <row r="29" customFormat="false" ht="14.25" hidden="false" customHeight="false" outlineLevel="0" collapsed="false">
      <c r="A29" s="28" t="n">
        <v>30</v>
      </c>
      <c r="B29" s="28" t="n">
        <v>2240437111</v>
      </c>
      <c r="C29" s="29" t="s">
        <v>67</v>
      </c>
      <c r="D29" s="28" t="s">
        <v>22</v>
      </c>
      <c r="E29" s="12" t="n">
        <v>77.35</v>
      </c>
      <c r="F29" s="12" t="n">
        <v>0</v>
      </c>
      <c r="G29" s="30" t="n">
        <v>77.35</v>
      </c>
      <c r="H29" s="30"/>
      <c r="I29" s="12" t="n">
        <v>45.9</v>
      </c>
      <c r="J29" s="12" t="n">
        <v>0</v>
      </c>
      <c r="K29" s="34" t="n">
        <v>45.9</v>
      </c>
      <c r="L29" s="30"/>
      <c r="M29" s="12" t="n">
        <v>49</v>
      </c>
      <c r="N29" s="12" t="n">
        <v>0</v>
      </c>
      <c r="O29" s="30" t="n">
        <v>49</v>
      </c>
      <c r="P29" s="30"/>
      <c r="Q29" s="12" t="n">
        <v>55.65</v>
      </c>
      <c r="R29" s="12"/>
    </row>
    <row r="30" customFormat="false" ht="14.25" hidden="false" customHeight="false" outlineLevel="0" collapsed="false">
      <c r="A30" s="28" t="n">
        <v>31</v>
      </c>
      <c r="B30" s="28" t="n">
        <v>2240437140</v>
      </c>
      <c r="C30" s="33" t="s">
        <v>55</v>
      </c>
      <c r="D30" s="28" t="s">
        <v>22</v>
      </c>
      <c r="E30" s="20" t="n">
        <v>77.35</v>
      </c>
      <c r="F30" s="20" t="n">
        <v>0</v>
      </c>
      <c r="G30" s="30" t="n">
        <v>77.35</v>
      </c>
      <c r="H30" s="30"/>
      <c r="I30" s="20" t="n">
        <v>64.86</v>
      </c>
      <c r="J30" s="20" t="n">
        <v>0</v>
      </c>
      <c r="K30" s="30" t="n">
        <v>64.86</v>
      </c>
      <c r="L30" s="30"/>
      <c r="M30" s="20" t="n">
        <v>49</v>
      </c>
      <c r="N30" s="20" t="n">
        <v>0</v>
      </c>
      <c r="O30" s="30" t="n">
        <v>49</v>
      </c>
      <c r="P30" s="30"/>
      <c r="Q30" s="20" t="n">
        <v>67.02</v>
      </c>
      <c r="R30" s="12"/>
    </row>
    <row r="31" customFormat="false" ht="14.25" hidden="false" customHeight="false" outlineLevel="0" collapsed="false">
      <c r="A31" s="28" t="n">
        <v>32</v>
      </c>
      <c r="B31" s="28" t="n">
        <v>2240437116</v>
      </c>
      <c r="C31" s="29" t="s">
        <v>47</v>
      </c>
      <c r="D31" s="28" t="s">
        <v>22</v>
      </c>
      <c r="E31" s="12" t="n">
        <v>77.35</v>
      </c>
      <c r="F31" s="12" t="n">
        <v>0</v>
      </c>
      <c r="G31" s="30" t="n">
        <v>77.35</v>
      </c>
      <c r="H31" s="30"/>
      <c r="I31" s="12" t="n">
        <v>71.47</v>
      </c>
      <c r="J31" s="12" t="n">
        <v>0</v>
      </c>
      <c r="K31" s="30" t="n">
        <v>71.47</v>
      </c>
      <c r="L31" s="30"/>
      <c r="M31" s="12" t="n">
        <v>36.36</v>
      </c>
      <c r="N31" s="12" t="n">
        <v>0</v>
      </c>
      <c r="O31" s="30" t="n">
        <v>36.36</v>
      </c>
      <c r="P31" s="30"/>
      <c r="Q31" s="12" t="n">
        <v>69.72</v>
      </c>
      <c r="R31" s="12"/>
    </row>
    <row r="32" customFormat="false" ht="14.25" hidden="false" customHeight="false" outlineLevel="0" collapsed="false">
      <c r="A32" s="28" t="n">
        <v>33</v>
      </c>
      <c r="B32" s="28" t="n">
        <v>2240437115</v>
      </c>
      <c r="C32" s="29" t="s">
        <v>49</v>
      </c>
      <c r="D32" s="28" t="s">
        <v>22</v>
      </c>
      <c r="E32" s="12" t="n">
        <v>77.35</v>
      </c>
      <c r="F32" s="12" t="n">
        <v>0</v>
      </c>
      <c r="G32" s="30" t="n">
        <v>77.35</v>
      </c>
      <c r="H32" s="30"/>
      <c r="I32" s="12" t="n">
        <v>68.1</v>
      </c>
      <c r="J32" s="12" t="n">
        <v>0</v>
      </c>
      <c r="K32" s="30" t="n">
        <v>68.1</v>
      </c>
      <c r="L32" s="30"/>
      <c r="M32" s="12" t="n">
        <v>54.99</v>
      </c>
      <c r="N32" s="12" t="n">
        <v>0</v>
      </c>
      <c r="O32" s="30" t="n">
        <v>54.99</v>
      </c>
      <c r="P32" s="30"/>
      <c r="Q32" s="12" t="n">
        <v>69.57</v>
      </c>
      <c r="R32" s="12"/>
    </row>
    <row r="33" customFormat="false" ht="14.25" hidden="false" customHeight="false" outlineLevel="0" collapsed="false">
      <c r="A33" s="28" t="n">
        <v>34</v>
      </c>
      <c r="B33" s="28" t="n">
        <v>2240437136</v>
      </c>
      <c r="C33" s="29" t="s">
        <v>52</v>
      </c>
      <c r="D33" s="28" t="s">
        <v>22</v>
      </c>
      <c r="E33" s="12" t="n">
        <v>77.35</v>
      </c>
      <c r="F33" s="12" t="n">
        <v>0</v>
      </c>
      <c r="G33" s="30" t="n">
        <v>77.35</v>
      </c>
      <c r="H33" s="30"/>
      <c r="I33" s="12" t="n">
        <v>65</v>
      </c>
      <c r="J33" s="12" t="n">
        <v>0</v>
      </c>
      <c r="K33" s="30" t="n">
        <v>65</v>
      </c>
      <c r="L33" s="30"/>
      <c r="M33" s="12" t="n">
        <v>61.25</v>
      </c>
      <c r="N33" s="12" t="n">
        <v>0</v>
      </c>
      <c r="O33" s="30" t="n">
        <v>61.25</v>
      </c>
      <c r="P33" s="30"/>
      <c r="Q33" s="12" t="n">
        <v>68.33</v>
      </c>
      <c r="R33" s="12"/>
    </row>
    <row r="34" customFormat="false" ht="14.25" hidden="false" customHeight="false" outlineLevel="0" collapsed="false">
      <c r="A34" s="28" t="n">
        <v>35</v>
      </c>
      <c r="B34" s="28" t="n">
        <v>2240437150</v>
      </c>
      <c r="C34" s="29" t="s">
        <v>65</v>
      </c>
      <c r="D34" s="28" t="s">
        <v>22</v>
      </c>
      <c r="E34" s="12" t="n">
        <v>77.35</v>
      </c>
      <c r="F34" s="12" t="n">
        <v>0</v>
      </c>
      <c r="G34" s="30" t="n">
        <v>77.35</v>
      </c>
      <c r="H34" s="30"/>
      <c r="I34" s="12" t="n">
        <v>54.57</v>
      </c>
      <c r="J34" s="12" t="n">
        <v>0</v>
      </c>
      <c r="K34" s="30" t="n">
        <v>54.57</v>
      </c>
      <c r="L34" s="30"/>
      <c r="M34" s="12" t="n">
        <v>49</v>
      </c>
      <c r="N34" s="12" t="n">
        <v>0</v>
      </c>
      <c r="O34" s="30" t="n">
        <v>49</v>
      </c>
      <c r="P34" s="30"/>
      <c r="Q34" s="12" t="n">
        <v>60.85</v>
      </c>
      <c r="R34" s="12"/>
    </row>
    <row r="35" customFormat="false" ht="14.25" hidden="false" customHeight="false" outlineLevel="0" collapsed="false">
      <c r="A35" s="28" t="n">
        <v>36</v>
      </c>
      <c r="B35" s="28" t="n">
        <v>2240437145</v>
      </c>
      <c r="C35" s="29" t="s">
        <v>61</v>
      </c>
      <c r="D35" s="28" t="s">
        <v>22</v>
      </c>
      <c r="E35" s="12" t="n">
        <v>77.35</v>
      </c>
      <c r="F35" s="12" t="n">
        <v>0</v>
      </c>
      <c r="G35" s="30" t="n">
        <v>77.35</v>
      </c>
      <c r="H35" s="30"/>
      <c r="I35" s="12" t="n">
        <v>60.52</v>
      </c>
      <c r="J35" s="12" t="n">
        <v>0</v>
      </c>
      <c r="K35" s="30" t="n">
        <v>60.52</v>
      </c>
      <c r="L35" s="30"/>
      <c r="M35" s="12" t="n">
        <v>49</v>
      </c>
      <c r="N35" s="12" t="n">
        <v>0</v>
      </c>
      <c r="O35" s="30" t="n">
        <v>49</v>
      </c>
      <c r="P35" s="30"/>
      <c r="Q35" s="12" t="n">
        <v>64.42</v>
      </c>
      <c r="R35" s="12"/>
    </row>
    <row r="36" customFormat="false" ht="14.25" hidden="false" customHeight="false" outlineLevel="0" collapsed="false">
      <c r="A36" s="28" t="n">
        <v>37</v>
      </c>
      <c r="B36" s="28" t="n">
        <v>2240437152</v>
      </c>
      <c r="C36" s="29" t="s">
        <v>53</v>
      </c>
      <c r="D36" s="28" t="s">
        <v>22</v>
      </c>
      <c r="E36" s="12" t="n">
        <v>77.35</v>
      </c>
      <c r="F36" s="12" t="n">
        <v>0</v>
      </c>
      <c r="G36" s="30" t="n">
        <v>77.35</v>
      </c>
      <c r="H36" s="30"/>
      <c r="I36" s="12" t="n">
        <v>70.1</v>
      </c>
      <c r="J36" s="12" t="n">
        <v>0</v>
      </c>
      <c r="K36" s="30" t="n">
        <v>70.1</v>
      </c>
      <c r="L36" s="30"/>
      <c r="M36" s="12" t="n">
        <v>57.5</v>
      </c>
      <c r="N36" s="12" t="n">
        <v>0</v>
      </c>
      <c r="O36" s="30" t="n">
        <v>57.5</v>
      </c>
      <c r="P36" s="30"/>
      <c r="Q36" s="12" t="n">
        <v>68.2</v>
      </c>
      <c r="R36" s="12"/>
    </row>
    <row r="37" customFormat="false" ht="14.25" hidden="false" customHeight="false" outlineLevel="0" collapsed="false">
      <c r="A37" s="28" t="n">
        <v>38</v>
      </c>
      <c r="B37" s="28" t="n">
        <v>2240437142</v>
      </c>
      <c r="C37" s="33" t="s">
        <v>56</v>
      </c>
      <c r="D37" s="28" t="s">
        <v>22</v>
      </c>
      <c r="E37" s="20" t="n">
        <v>77.35</v>
      </c>
      <c r="F37" s="20" t="n">
        <v>0</v>
      </c>
      <c r="G37" s="30" t="n">
        <v>77.35</v>
      </c>
      <c r="H37" s="30"/>
      <c r="I37" s="20" t="n">
        <v>62.11</v>
      </c>
      <c r="J37" s="20" t="n">
        <v>0</v>
      </c>
      <c r="K37" s="30" t="n">
        <v>62.11</v>
      </c>
      <c r="L37" s="30"/>
      <c r="M37" s="20" t="n">
        <v>49</v>
      </c>
      <c r="N37" s="20" t="n">
        <v>0</v>
      </c>
      <c r="O37" s="30" t="n">
        <v>49</v>
      </c>
      <c r="P37" s="30"/>
      <c r="Q37" s="20" t="n">
        <v>65.37</v>
      </c>
      <c r="R37" s="12"/>
    </row>
    <row r="38" customFormat="false" ht="14.25" hidden="false" customHeight="false" outlineLevel="0" collapsed="false">
      <c r="A38" s="28" t="n">
        <v>39</v>
      </c>
      <c r="B38" s="28" t="n">
        <v>2240437105</v>
      </c>
      <c r="C38" s="29" t="s">
        <v>38</v>
      </c>
      <c r="D38" s="28" t="s">
        <v>22</v>
      </c>
      <c r="E38" s="12" t="n">
        <v>77.35</v>
      </c>
      <c r="F38" s="12" t="n">
        <v>0</v>
      </c>
      <c r="G38" s="30" t="n">
        <v>77.35</v>
      </c>
      <c r="H38" s="30"/>
      <c r="I38" s="12" t="n">
        <v>71.7</v>
      </c>
      <c r="J38" s="12" t="n">
        <v>0</v>
      </c>
      <c r="K38" s="30" t="n">
        <v>71.7</v>
      </c>
      <c r="L38" s="30"/>
      <c r="M38" s="12" t="n">
        <v>67.97</v>
      </c>
      <c r="N38" s="12" t="n">
        <v>6</v>
      </c>
      <c r="O38" s="30" t="n">
        <v>73.97</v>
      </c>
      <c r="P38" s="30"/>
      <c r="Q38" s="12" t="n">
        <v>73.62</v>
      </c>
      <c r="R38" s="12"/>
    </row>
    <row r="39" customFormat="false" ht="14.25" hidden="false" customHeight="false" outlineLevel="0" collapsed="false">
      <c r="A39" s="28" t="n">
        <v>40</v>
      </c>
      <c r="B39" s="28" t="n">
        <v>2240437153</v>
      </c>
      <c r="C39" s="35" t="s">
        <v>44</v>
      </c>
      <c r="D39" s="28" t="s">
        <v>22</v>
      </c>
      <c r="E39" s="20" t="n">
        <v>77.35</v>
      </c>
      <c r="F39" s="20" t="n">
        <v>0</v>
      </c>
      <c r="G39" s="30" t="n">
        <v>77.35</v>
      </c>
      <c r="H39" s="30"/>
      <c r="I39" s="20" t="n">
        <v>70.79</v>
      </c>
      <c r="J39" s="20" t="n">
        <v>0</v>
      </c>
      <c r="K39" s="30" t="n">
        <v>70.79</v>
      </c>
      <c r="L39" s="30"/>
      <c r="M39" s="20" t="n">
        <v>49</v>
      </c>
      <c r="N39" s="20" t="n">
        <v>0</v>
      </c>
      <c r="O39" s="30" t="n">
        <v>49</v>
      </c>
      <c r="P39" s="30"/>
      <c r="Q39" s="20" t="n">
        <v>70.58</v>
      </c>
      <c r="R39" s="12"/>
    </row>
    <row r="40" customFormat="false" ht="14.25" hidden="false" customHeight="false" outlineLevel="0" collapsed="false">
      <c r="A40" s="28" t="n">
        <v>41</v>
      </c>
      <c r="B40" s="28" t="n">
        <v>2240437101</v>
      </c>
      <c r="C40" s="29" t="s">
        <v>62</v>
      </c>
      <c r="D40" s="28" t="s">
        <v>22</v>
      </c>
      <c r="E40" s="12" t="n">
        <v>77.35</v>
      </c>
      <c r="F40" s="12" t="n">
        <v>0</v>
      </c>
      <c r="G40" s="30" t="n">
        <v>77.35</v>
      </c>
      <c r="H40" s="30"/>
      <c r="I40" s="12" t="n">
        <v>55.72</v>
      </c>
      <c r="J40" s="12" t="n">
        <v>0</v>
      </c>
      <c r="K40" s="30" t="n">
        <v>55.72</v>
      </c>
      <c r="L40" s="30"/>
      <c r="M40" s="12" t="n">
        <v>49</v>
      </c>
      <c r="N40" s="12" t="n">
        <v>0</v>
      </c>
      <c r="O40" s="30" t="n">
        <v>49</v>
      </c>
      <c r="P40" s="30"/>
      <c r="Q40" s="12" t="n">
        <v>61.54</v>
      </c>
      <c r="R40" s="12"/>
    </row>
    <row r="41" customFormat="false" ht="14.25" hidden="false" customHeight="false" outlineLevel="0" collapsed="false">
      <c r="A41" s="28" t="n">
        <v>42</v>
      </c>
      <c r="B41" s="28" t="n">
        <v>2240437144</v>
      </c>
      <c r="C41" s="29" t="s">
        <v>71</v>
      </c>
      <c r="D41" s="28" t="s">
        <v>22</v>
      </c>
      <c r="E41" s="12" t="n">
        <v>77.35</v>
      </c>
      <c r="F41" s="12" t="n">
        <v>0</v>
      </c>
      <c r="G41" s="30" t="n">
        <v>77.35</v>
      </c>
      <c r="H41" s="30"/>
      <c r="I41" s="12" t="n">
        <v>61.66</v>
      </c>
      <c r="J41" s="12" t="n">
        <v>0</v>
      </c>
      <c r="K41" s="30" t="n">
        <v>61.66</v>
      </c>
      <c r="L41" s="30"/>
      <c r="M41" s="12" t="n">
        <v>57.05</v>
      </c>
      <c r="N41" s="12" t="n">
        <v>0</v>
      </c>
      <c r="O41" s="30" t="n">
        <v>57.05</v>
      </c>
      <c r="P41" s="30"/>
      <c r="Q41" s="12" t="n">
        <v>31.92</v>
      </c>
      <c r="R41" s="12"/>
    </row>
    <row r="42" customFormat="false" ht="14.25" hidden="false" customHeight="false" outlineLevel="0" collapsed="false">
      <c r="A42" s="28" t="n">
        <v>43</v>
      </c>
      <c r="B42" s="28" t="n">
        <v>2240437133</v>
      </c>
      <c r="C42" s="33" t="s">
        <v>41</v>
      </c>
      <c r="D42" s="28" t="s">
        <v>22</v>
      </c>
      <c r="E42" s="20" t="n">
        <v>77.35</v>
      </c>
      <c r="F42" s="20" t="n">
        <v>0</v>
      </c>
      <c r="G42" s="30" t="n">
        <v>77.35</v>
      </c>
      <c r="H42" s="30"/>
      <c r="I42" s="20" t="n">
        <v>72.39</v>
      </c>
      <c r="J42" s="20" t="n">
        <v>0</v>
      </c>
      <c r="K42" s="30" t="n">
        <v>72.39</v>
      </c>
      <c r="L42" s="30"/>
      <c r="M42" s="20" t="n">
        <v>49</v>
      </c>
      <c r="N42" s="20" t="n">
        <v>0</v>
      </c>
      <c r="O42" s="30" t="n">
        <v>49</v>
      </c>
      <c r="P42" s="30"/>
      <c r="Q42" s="20" t="n">
        <v>71.54</v>
      </c>
      <c r="R42" s="12"/>
    </row>
    <row r="43" customFormat="false" ht="14.25" hidden="false" customHeight="false" outlineLevel="0" collapsed="false">
      <c r="A43" s="28" t="n">
        <v>44</v>
      </c>
      <c r="B43" s="28" t="n">
        <v>2240437106</v>
      </c>
      <c r="C43" s="29" t="s">
        <v>59</v>
      </c>
      <c r="D43" s="28" t="s">
        <v>22</v>
      </c>
      <c r="E43" s="12" t="n">
        <v>77.35</v>
      </c>
      <c r="F43" s="12" t="n">
        <v>0</v>
      </c>
      <c r="G43" s="30" t="n">
        <v>77.35</v>
      </c>
      <c r="H43" s="30"/>
      <c r="I43" s="12" t="n">
        <v>59.83</v>
      </c>
      <c r="J43" s="12" t="n">
        <v>0</v>
      </c>
      <c r="K43" s="30" t="n">
        <v>59.83</v>
      </c>
      <c r="L43" s="30"/>
      <c r="M43" s="12" t="n">
        <v>57.75</v>
      </c>
      <c r="N43" s="12" t="n">
        <v>0</v>
      </c>
      <c r="O43" s="30" t="n">
        <v>57.75</v>
      </c>
      <c r="P43" s="30"/>
      <c r="Q43" s="12" t="n">
        <v>64.88</v>
      </c>
      <c r="R43" s="12"/>
    </row>
    <row r="44" customFormat="false" ht="14.25" hidden="false" customHeight="false" outlineLevel="0" collapsed="false">
      <c r="A44" s="28" t="n">
        <v>45</v>
      </c>
      <c r="B44" s="28" t="n">
        <v>2240437132</v>
      </c>
      <c r="C44" s="29" t="s">
        <v>51</v>
      </c>
      <c r="D44" s="28" t="s">
        <v>22</v>
      </c>
      <c r="E44" s="12" t="n">
        <v>77.35</v>
      </c>
      <c r="F44" s="12" t="n">
        <v>0</v>
      </c>
      <c r="G44" s="30" t="n">
        <v>77.35</v>
      </c>
      <c r="H44" s="30"/>
      <c r="I44" s="12" t="n">
        <v>65</v>
      </c>
      <c r="J44" s="12" t="n">
        <v>0</v>
      </c>
      <c r="K44" s="30" t="n">
        <v>65</v>
      </c>
      <c r="L44" s="30"/>
      <c r="M44" s="12" t="n">
        <v>61.77</v>
      </c>
      <c r="N44" s="12" t="n">
        <v>0</v>
      </c>
      <c r="O44" s="30" t="n">
        <v>61.77</v>
      </c>
      <c r="P44" s="30"/>
      <c r="Q44" s="12" t="n">
        <v>68.38</v>
      </c>
      <c r="R44" s="12"/>
    </row>
    <row r="45" customFormat="false" ht="14.25" hidden="false" customHeight="false" outlineLevel="0" collapsed="false">
      <c r="A45" s="28" t="n">
        <v>46</v>
      </c>
      <c r="B45" s="28" t="n">
        <v>2240437107</v>
      </c>
      <c r="C45" s="29" t="s">
        <v>68</v>
      </c>
      <c r="D45" s="28" t="s">
        <v>22</v>
      </c>
      <c r="E45" s="12" t="n">
        <v>77.35</v>
      </c>
      <c r="F45" s="12" t="n">
        <v>0</v>
      </c>
      <c r="G45" s="30" t="n">
        <v>77.35</v>
      </c>
      <c r="H45" s="30"/>
      <c r="I45" s="12" t="n">
        <v>41.6</v>
      </c>
      <c r="J45" s="12" t="n">
        <v>0</v>
      </c>
      <c r="K45" s="30" t="n">
        <v>41.6</v>
      </c>
      <c r="L45" s="30"/>
      <c r="M45" s="12" t="n">
        <v>55.93</v>
      </c>
      <c r="N45" s="12" t="n">
        <v>0</v>
      </c>
      <c r="O45" s="30" t="n">
        <v>55.93</v>
      </c>
      <c r="P45" s="30"/>
      <c r="Q45" s="12" t="n">
        <v>53.76</v>
      </c>
      <c r="R45" s="12"/>
    </row>
    <row r="46" customFormat="false" ht="14.25" hidden="false" customHeight="false" outlineLevel="0" collapsed="false">
      <c r="A46" s="28" t="n">
        <v>47</v>
      </c>
      <c r="B46" s="28" t="n">
        <v>2240437128</v>
      </c>
      <c r="C46" s="33" t="s">
        <v>57</v>
      </c>
      <c r="D46" s="28" t="s">
        <v>22</v>
      </c>
      <c r="E46" s="20" t="n">
        <v>77.35</v>
      </c>
      <c r="F46" s="20" t="n">
        <v>0</v>
      </c>
      <c r="G46" s="30" t="n">
        <v>77.35</v>
      </c>
      <c r="H46" s="30"/>
      <c r="I46" s="20" t="n">
        <v>61.89</v>
      </c>
      <c r="J46" s="20" t="n">
        <v>0</v>
      </c>
      <c r="K46" s="30" t="n">
        <v>61.89</v>
      </c>
      <c r="L46" s="30"/>
      <c r="M46" s="20" t="n">
        <v>49</v>
      </c>
      <c r="N46" s="20" t="n">
        <v>0</v>
      </c>
      <c r="O46" s="30" t="n">
        <v>49</v>
      </c>
      <c r="P46" s="30"/>
      <c r="Q46" s="20" t="n">
        <v>65.24</v>
      </c>
      <c r="R46" s="12"/>
    </row>
    <row r="47" customFormat="false" ht="14.25" hidden="false" customHeight="false" outlineLevel="0" collapsed="false">
      <c r="A47" s="28" t="n">
        <v>48</v>
      </c>
      <c r="B47" s="28" t="n">
        <v>2240437134</v>
      </c>
      <c r="C47" s="29" t="s">
        <v>64</v>
      </c>
      <c r="D47" s="28" t="s">
        <v>22</v>
      </c>
      <c r="E47" s="12" t="n">
        <v>77.35</v>
      </c>
      <c r="F47" s="12" t="n">
        <v>0</v>
      </c>
      <c r="G47" s="30" t="n">
        <v>77.35</v>
      </c>
      <c r="H47" s="30"/>
      <c r="I47" s="12" t="n">
        <v>59.37</v>
      </c>
      <c r="J47" s="12" t="n">
        <v>0</v>
      </c>
      <c r="K47" s="30" t="n">
        <v>59.37</v>
      </c>
      <c r="L47" s="30"/>
      <c r="M47" s="12" t="n">
        <v>54.11</v>
      </c>
      <c r="N47" s="12" t="n">
        <v>0</v>
      </c>
      <c r="O47" s="30" t="n">
        <v>54.11</v>
      </c>
      <c r="P47" s="30"/>
      <c r="Q47" s="12" t="n">
        <v>61.18</v>
      </c>
      <c r="R47" s="12"/>
    </row>
    <row r="48" customFormat="false" ht="14.25" hidden="false" customHeight="false" outlineLevel="0" collapsed="false">
      <c r="A48" s="28" t="n">
        <v>49</v>
      </c>
      <c r="B48" s="28" t="n">
        <v>2240437120</v>
      </c>
      <c r="C48" s="33" t="s">
        <v>66</v>
      </c>
      <c r="D48" s="28" t="s">
        <v>22</v>
      </c>
      <c r="E48" s="20" t="n">
        <v>77.35</v>
      </c>
      <c r="F48" s="20" t="n">
        <v>0</v>
      </c>
      <c r="G48" s="30" t="n">
        <v>77.35</v>
      </c>
      <c r="H48" s="30"/>
      <c r="I48" s="20" t="n">
        <v>53.44</v>
      </c>
      <c r="J48" s="20" t="n">
        <v>0</v>
      </c>
      <c r="K48" s="30" t="n">
        <v>53.44</v>
      </c>
      <c r="L48" s="30"/>
      <c r="M48" s="20" t="n">
        <v>49</v>
      </c>
      <c r="N48" s="20" t="n">
        <v>0</v>
      </c>
      <c r="O48" s="30" t="n">
        <v>49</v>
      </c>
      <c r="P48" s="30"/>
      <c r="Q48" s="20" t="n">
        <v>60.17</v>
      </c>
      <c r="R48" s="12"/>
    </row>
    <row r="49" customFormat="false" ht="14.25" hidden="false" customHeight="false" outlineLevel="0" collapsed="false">
      <c r="A49" s="28" t="n">
        <v>50</v>
      </c>
      <c r="B49" s="28" t="n">
        <v>2240437139</v>
      </c>
      <c r="C49" s="33" t="s">
        <v>69</v>
      </c>
      <c r="D49" s="28" t="s">
        <v>22</v>
      </c>
      <c r="E49" s="20" t="n">
        <v>77.35</v>
      </c>
      <c r="F49" s="20" t="n">
        <v>0</v>
      </c>
      <c r="G49" s="30" t="n">
        <v>77.35</v>
      </c>
      <c r="H49" s="30"/>
      <c r="I49" s="20" t="n">
        <v>42.47</v>
      </c>
      <c r="J49" s="20" t="n">
        <v>0</v>
      </c>
      <c r="K49" s="30" t="n">
        <v>42.47</v>
      </c>
      <c r="L49" s="30"/>
      <c r="M49" s="20" t="n">
        <v>49</v>
      </c>
      <c r="N49" s="20" t="n">
        <v>0</v>
      </c>
      <c r="O49" s="30" t="n">
        <v>49</v>
      </c>
      <c r="P49" s="30"/>
      <c r="Q49" s="20" t="n">
        <v>53.58</v>
      </c>
      <c r="R4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8:17:45Z</dcterms:created>
  <dc:creator>hedy</dc:creator>
  <dc:description/>
  <dc:language>en-US</dc:language>
  <cp:lastModifiedBy>DT丶</cp:lastModifiedBy>
  <cp:lastPrinted>2007-10-21T09:12:40Z</cp:lastPrinted>
  <dcterms:modified xsi:type="dcterms:W3CDTF">2025-09-22T01:3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1575523C2D4FE1A071CFAC1AD4CA38_13</vt:lpwstr>
  </property>
  <property fmtid="{D5CDD505-2E9C-101B-9397-08002B2CF9AE}" pid="3" name="KSOProductBuildVer">
    <vt:lpwstr>2052-12.1.0.22529</vt:lpwstr>
  </property>
  <property fmtid="{D5CDD505-2E9C-101B-9397-08002B2CF9AE}" pid="4" name="KSORubyTemplateID">
    <vt:lpwstr>20</vt:lpwstr>
  </property>
</Properties>
</file>