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品行" sheetId="2" state="visible" r:id="rId3"/>
    <sheet name="学业" sheetId="3" state="visible" r:id="rId4"/>
    <sheet name="文体" sheetId="4" state="visible" r:id="rId5"/>
  </sheets>
  <definedNames>
    <definedName function="false" hidden="true" localSheetId="0" name="_xlnm._FilterDatabase" vbProcedure="false">总表!$A$6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广 东 外 语 外 贸 大 学 南 国 商 学 院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生综合素质测评专业汇总表</t>
    </r>
  </si>
  <si>
    <r>
      <rPr>
        <sz val="12"/>
        <rFont val="Noto Sans"/>
        <family val="2"/>
      </rPr>
      <t xml:space="preserve">学院： 管理学院    专业：会计学       班级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智能会计      辅导员：梁婉盈</t>
    </r>
  </si>
  <si>
    <t xml:space="preserve">序          号</t>
  </si>
  <si>
    <t xml:space="preserve">姓        名</t>
  </si>
  <si>
    <t xml:space="preserve">测     评     项     目</t>
  </si>
  <si>
    <t xml:space="preserve"> 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 </t>
    </r>
  </si>
  <si>
    <t xml:space="preserve">专业总排名</t>
  </si>
  <si>
    <t xml:space="preserve">郑雨涵</t>
  </si>
  <si>
    <t xml:space="preserve">周姿廷</t>
  </si>
  <si>
    <t xml:space="preserve">陈紫绵</t>
  </si>
  <si>
    <t xml:space="preserve">王子瑜</t>
  </si>
  <si>
    <t xml:space="preserve">李瑞怡</t>
  </si>
  <si>
    <t xml:space="preserve">何晓清</t>
  </si>
  <si>
    <t xml:space="preserve">欧阳嘉瑶</t>
  </si>
  <si>
    <t xml:space="preserve">李文茜</t>
  </si>
  <si>
    <t xml:space="preserve">文诗雅</t>
  </si>
  <si>
    <t xml:space="preserve">陈怡霖</t>
  </si>
  <si>
    <t xml:space="preserve">曾家怡</t>
  </si>
  <si>
    <t xml:space="preserve">李伟兰</t>
  </si>
  <si>
    <t xml:space="preserve">黄可怡</t>
  </si>
  <si>
    <t xml:space="preserve">严佩欣</t>
  </si>
  <si>
    <t xml:space="preserve">戚宛莹</t>
  </si>
  <si>
    <t xml:space="preserve">刘衍伶</t>
  </si>
  <si>
    <t xml:space="preserve">黎蔚</t>
  </si>
  <si>
    <t xml:space="preserve">郭蕴贤</t>
  </si>
  <si>
    <t xml:space="preserve">陈雪华</t>
  </si>
  <si>
    <t xml:space="preserve">黄睿仪</t>
  </si>
  <si>
    <t xml:space="preserve">冯嘉茹</t>
  </si>
  <si>
    <t xml:space="preserve">莫清杰</t>
  </si>
  <si>
    <t xml:space="preserve">戴美仪</t>
  </si>
  <si>
    <t xml:space="preserve">吕欣妍</t>
  </si>
  <si>
    <t xml:space="preserve">麦钊淳</t>
  </si>
  <si>
    <t xml:space="preserve">李嘉琪</t>
  </si>
  <si>
    <t xml:space="preserve">郑清允</t>
  </si>
  <si>
    <t xml:space="preserve">曾璟柔</t>
  </si>
  <si>
    <t xml:space="preserve">邹齐跃</t>
  </si>
  <si>
    <t xml:space="preserve">陈雯静</t>
  </si>
  <si>
    <t xml:space="preserve">周剑萍</t>
  </si>
  <si>
    <t xml:space="preserve">程玉婷</t>
  </si>
  <si>
    <t xml:space="preserve">顾苑馨</t>
  </si>
  <si>
    <t xml:space="preserve">林正言</t>
  </si>
  <si>
    <t xml:space="preserve">潘奕彤</t>
  </si>
  <si>
    <t xml:space="preserve">冯绮琪</t>
  </si>
  <si>
    <t xml:space="preserve">陈子晗</t>
  </si>
  <si>
    <t xml:space="preserve">林恒玮</t>
  </si>
  <si>
    <t xml:space="preserve">万涛鸣</t>
  </si>
  <si>
    <t xml:space="preserve">杨海月</t>
  </si>
  <si>
    <t xml:space="preserve">方婉瑜</t>
  </si>
  <si>
    <t xml:space="preserve">施童童</t>
  </si>
  <si>
    <t xml:space="preserve">陈曦</t>
  </si>
  <si>
    <t xml:space="preserve">张馨月</t>
  </si>
  <si>
    <t xml:space="preserve">李慧铃</t>
  </si>
  <si>
    <t xml:space="preserve">邝小妮</t>
  </si>
  <si>
    <t xml:space="preserve">卢迪维</t>
  </si>
  <si>
    <t xml:space="preserve">郑秋红</t>
  </si>
  <si>
    <t xml:space="preserve">罗宇宸</t>
  </si>
  <si>
    <t xml:space="preserve">黄铄彤</t>
  </si>
  <si>
    <t xml:space="preserve">彭乾峰</t>
  </si>
  <si>
    <t xml:space="preserve">黄浩洋</t>
  </si>
  <si>
    <t xml:space="preserve">黄钟彦</t>
  </si>
  <si>
    <t xml:space="preserve">莫济灿</t>
  </si>
  <si>
    <t xml:space="preserve">杨灼</t>
  </si>
  <si>
    <t xml:space="preserve">吴明儒</t>
  </si>
  <si>
    <t xml:space="preserve">杜潇</t>
  </si>
  <si>
    <t xml:space="preserve">周昕灿</t>
  </si>
  <si>
    <t xml:space="preserve">叶钰琦</t>
  </si>
  <si>
    <t xml:space="preserve">陈妍</t>
  </si>
  <si>
    <t xml:space="preserve">侯逸蓉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处、学生所在学院各一份）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表中总评得分＝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</t>
  </si>
  <si>
    <t xml:space="preserve">     审核人：</t>
  </si>
  <si>
    <t xml:space="preserve">     年      月      日</t>
  </si>
  <si>
    <t xml:space="preserve">姓名</t>
  </si>
  <si>
    <t xml:space="preserve">附加</t>
  </si>
  <si>
    <t xml:space="preserve">总分</t>
  </si>
  <si>
    <t xml:space="preserve">排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_ "/>
    <numFmt numFmtId="168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8.2"/>
    <col collapsed="false" customWidth="true" hidden="false" outlineLevel="0" max="3" min="3" style="0" width="7.43"/>
    <col collapsed="false" customWidth="true" hidden="false" outlineLevel="0" max="4" min="4" style="1" width="7.43"/>
    <col collapsed="false" customWidth="true" hidden="false" outlineLevel="0" max="5" min="5" style="2" width="9.43"/>
    <col collapsed="false" customWidth="true" hidden="false" outlineLevel="0" max="6" min="6" style="3" width="9.43"/>
    <col collapsed="false" customWidth="true" hidden="false" outlineLevel="0" max="7" min="7" style="0" width="7.43"/>
    <col collapsed="false" customWidth="true" hidden="false" outlineLevel="0" max="8" min="8" style="1" width="7.43"/>
    <col collapsed="false" customWidth="true" hidden="false" outlineLevel="0" max="9" min="9" style="0" width="8.56"/>
    <col collapsed="false" customWidth="true" hidden="false" outlineLevel="0" max="10" min="10" style="1" width="8.56"/>
    <col collapsed="false" customWidth="true" hidden="false" outlineLevel="0" max="11" min="11" style="1" width="7.43"/>
    <col collapsed="false" customWidth="true" hidden="false" outlineLevel="0" max="12" min="12" style="0" width="7.43"/>
    <col collapsed="false" customWidth="true" hidden="false" outlineLevel="0" max="13" min="13" style="1" width="7.43"/>
    <col collapsed="false" customWidth="true" hidden="false" outlineLevel="0" max="14" min="14" style="3" width="6.56"/>
    <col collapsed="false" customWidth="true" hidden="false" outlineLevel="0" max="15" min="15" style="4" width="13.56"/>
    <col collapsed="false" customWidth="true" hidden="false" outlineLevel="0" max="16" min="16" style="0" width="8.56"/>
  </cols>
  <sheetData>
    <row r="1" customFormat="false" ht="17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6</v>
      </c>
      <c r="P4" s="10"/>
    </row>
    <row r="5" customFormat="false" ht="15.75" hidden="false" customHeight="false" outlineLevel="0" collapsed="false">
      <c r="A5" s="8"/>
      <c r="B5" s="8"/>
      <c r="C5" s="9" t="s">
        <v>7</v>
      </c>
      <c r="D5" s="9"/>
      <c r="E5" s="9"/>
      <c r="F5" s="9"/>
      <c r="G5" s="9" t="s">
        <v>8</v>
      </c>
      <c r="H5" s="9"/>
      <c r="I5" s="9"/>
      <c r="J5" s="9"/>
      <c r="K5" s="11" t="s">
        <v>9</v>
      </c>
      <c r="L5" s="11"/>
      <c r="M5" s="11"/>
      <c r="N5" s="11"/>
      <c r="O5" s="10"/>
      <c r="P5" s="10"/>
    </row>
    <row r="6" customFormat="false" ht="78.75" hidden="false" customHeight="false" outlineLevel="0" collapsed="false">
      <c r="A6" s="8"/>
      <c r="B6" s="8"/>
      <c r="C6" s="12" t="s">
        <v>10</v>
      </c>
      <c r="D6" s="13" t="s">
        <v>11</v>
      </c>
      <c r="E6" s="14" t="s">
        <v>12</v>
      </c>
      <c r="F6" s="15" t="s">
        <v>13</v>
      </c>
      <c r="G6" s="12" t="s">
        <v>10</v>
      </c>
      <c r="H6" s="13" t="s">
        <v>11</v>
      </c>
      <c r="I6" s="16" t="s">
        <v>14</v>
      </c>
      <c r="J6" s="17" t="s">
        <v>15</v>
      </c>
      <c r="K6" s="13" t="s">
        <v>10</v>
      </c>
      <c r="L6" s="12" t="s">
        <v>11</v>
      </c>
      <c r="M6" s="17" t="s">
        <v>16</v>
      </c>
      <c r="N6" s="18" t="s">
        <v>17</v>
      </c>
      <c r="O6" s="19" t="s">
        <v>18</v>
      </c>
      <c r="P6" s="20" t="s">
        <v>19</v>
      </c>
    </row>
    <row r="7" customFormat="false" ht="15.75" hidden="false" customHeight="false" outlineLevel="0" collapsed="false">
      <c r="A7" s="21" t="n">
        <v>1</v>
      </c>
      <c r="B7" s="22" t="s">
        <v>20</v>
      </c>
      <c r="C7" s="23" t="n">
        <v>81.5</v>
      </c>
      <c r="D7" s="23" t="n">
        <v>15</v>
      </c>
      <c r="E7" s="24" t="n">
        <f aca="false">C7+D7</f>
        <v>96.5</v>
      </c>
      <c r="F7" s="25" t="n">
        <f aca="false">RANK(E7,E$7:E$67)</f>
        <v>1</v>
      </c>
      <c r="G7" s="23" t="n">
        <v>95</v>
      </c>
      <c r="H7" s="23" t="n">
        <v>3.75530303030303</v>
      </c>
      <c r="I7" s="23" t="n">
        <f aca="false">G7+H7</f>
        <v>98.755303030303</v>
      </c>
      <c r="J7" s="25" t="n">
        <f aca="false">RANK(I7,I$7:I$67)</f>
        <v>2</v>
      </c>
      <c r="K7" s="23" t="n">
        <v>65.548</v>
      </c>
      <c r="L7" s="26" t="n">
        <v>15.9340659340659</v>
      </c>
      <c r="M7" s="23" t="n">
        <f aca="false">K7+L7</f>
        <v>81.4820659340659</v>
      </c>
      <c r="N7" s="25" t="n">
        <f aca="false">RANK(M7,M$7:M$67)</f>
        <v>2</v>
      </c>
      <c r="O7" s="27" t="n">
        <f aca="false">E7*30%+I7*60%+M7*10%</f>
        <v>96.3513884115884</v>
      </c>
      <c r="P7" s="21" t="n">
        <f aca="false">RANK(O7,O$7:O$67)</f>
        <v>1</v>
      </c>
    </row>
    <row r="8" customFormat="false" ht="15.75" hidden="false" customHeight="false" outlineLevel="0" collapsed="false">
      <c r="A8" s="21" t="n">
        <v>2</v>
      </c>
      <c r="B8" s="22" t="s">
        <v>21</v>
      </c>
      <c r="C8" s="23" t="n">
        <v>77.5</v>
      </c>
      <c r="D8" s="23" t="n">
        <v>4.44</v>
      </c>
      <c r="E8" s="24" t="n">
        <f aca="false">C8+D8</f>
        <v>81.94</v>
      </c>
      <c r="F8" s="25" t="n">
        <f aca="false">RANK(E8,E$7:E$67)</f>
        <v>27</v>
      </c>
      <c r="G8" s="23" t="n">
        <v>94.75</v>
      </c>
      <c r="H8" s="23" t="n">
        <v>5</v>
      </c>
      <c r="I8" s="23" t="n">
        <f aca="false">G8+H8</f>
        <v>99.75</v>
      </c>
      <c r="J8" s="25" t="n">
        <f aca="false">RANK(I8,I$7:I$67)</f>
        <v>1</v>
      </c>
      <c r="K8" s="23" t="n">
        <v>65.121</v>
      </c>
      <c r="L8" s="26" t="n">
        <v>9.36263736263736</v>
      </c>
      <c r="M8" s="23" t="n">
        <f aca="false">K8+L8</f>
        <v>74.4836373626374</v>
      </c>
      <c r="N8" s="25" t="n">
        <f aca="false">RANK(M8,M$7:M$67)</f>
        <v>7</v>
      </c>
      <c r="O8" s="27" t="n">
        <f aca="false">E8*30%+I8*60%+M8*10%</f>
        <v>91.8803637362637</v>
      </c>
      <c r="P8" s="21" t="n">
        <f aca="false">RANK(O8,O$7:O$67)</f>
        <v>2</v>
      </c>
    </row>
    <row r="9" customFormat="false" ht="15.75" hidden="false" customHeight="false" outlineLevel="0" collapsed="false">
      <c r="A9" s="21" t="n">
        <v>3</v>
      </c>
      <c r="B9" s="22" t="s">
        <v>22</v>
      </c>
      <c r="C9" s="23" t="n">
        <v>76.5</v>
      </c>
      <c r="D9" s="23" t="n">
        <v>7.38</v>
      </c>
      <c r="E9" s="24" t="n">
        <f aca="false">C9+D9</f>
        <v>83.88</v>
      </c>
      <c r="F9" s="25" t="n">
        <f aca="false">RANK(E9,E$7:E$67)</f>
        <v>19</v>
      </c>
      <c r="G9" s="23" t="n">
        <v>94.75</v>
      </c>
      <c r="H9" s="23" t="n">
        <v>2.41477272727273</v>
      </c>
      <c r="I9" s="23" t="n">
        <f aca="false">G9+H9</f>
        <v>97.1647727272727</v>
      </c>
      <c r="J9" s="25" t="n">
        <f aca="false">RANK(I9,I$7:I$67)</f>
        <v>4</v>
      </c>
      <c r="K9" s="23" t="n">
        <v>63.725</v>
      </c>
      <c r="L9" s="26" t="n">
        <v>13.1868131868132</v>
      </c>
      <c r="M9" s="23" t="n">
        <f aca="false">K9+L9</f>
        <v>76.9118131868132</v>
      </c>
      <c r="N9" s="25" t="n">
        <f aca="false">RANK(M9,M$7:M$67)</f>
        <v>4</v>
      </c>
      <c r="O9" s="27" t="n">
        <f aca="false">E9*30%+I9*60%+M9*10%</f>
        <v>91.154044955045</v>
      </c>
      <c r="P9" s="21" t="n">
        <f aca="false">RANK(O9,O$7:O$67)</f>
        <v>3</v>
      </c>
    </row>
    <row r="10" customFormat="false" ht="15.75" hidden="false" customHeight="false" outlineLevel="0" collapsed="false">
      <c r="A10" s="21" t="n">
        <v>4</v>
      </c>
      <c r="B10" s="22" t="s">
        <v>23</v>
      </c>
      <c r="C10" s="23" t="n">
        <v>77.5</v>
      </c>
      <c r="D10" s="23" t="n">
        <v>5.69</v>
      </c>
      <c r="E10" s="24" t="n">
        <f aca="false">C10+D10</f>
        <v>83.19</v>
      </c>
      <c r="F10" s="25" t="n">
        <f aca="false">RANK(E10,E$7:E$67)</f>
        <v>20</v>
      </c>
      <c r="G10" s="23" t="n">
        <v>94.5</v>
      </c>
      <c r="H10" s="23" t="n">
        <v>3.82575757575758</v>
      </c>
      <c r="I10" s="23" t="n">
        <f aca="false">G10+H10</f>
        <v>98.3257575757576</v>
      </c>
      <c r="J10" s="25" t="n">
        <f aca="false">RANK(I10,I$7:I$67)</f>
        <v>3</v>
      </c>
      <c r="K10" s="23" t="n">
        <v>61.887</v>
      </c>
      <c r="L10" s="26" t="n">
        <v>6.61538461538461</v>
      </c>
      <c r="M10" s="23" t="n">
        <f aca="false">K10+L10</f>
        <v>68.5023846153846</v>
      </c>
      <c r="N10" s="25" t="n">
        <f aca="false">RANK(M10,M$7:M$67)</f>
        <v>22</v>
      </c>
      <c r="O10" s="27" t="n">
        <f aca="false">E10*30%+I10*60%+M10*10%</f>
        <v>90.802693006993</v>
      </c>
      <c r="P10" s="21" t="n">
        <f aca="false">RANK(O10,O$7:O$67)</f>
        <v>4</v>
      </c>
    </row>
    <row r="11" customFormat="false" ht="15.75" hidden="false" customHeight="false" outlineLevel="0" collapsed="false">
      <c r="A11" s="21" t="n">
        <v>5</v>
      </c>
      <c r="B11" s="22" t="s">
        <v>24</v>
      </c>
      <c r="C11" s="23" t="n">
        <v>77.5</v>
      </c>
      <c r="D11" s="23" t="n">
        <v>6.88</v>
      </c>
      <c r="E11" s="24" t="n">
        <f aca="false">C11+D11</f>
        <v>84.38</v>
      </c>
      <c r="F11" s="25" t="n">
        <f aca="false">RANK(E11,E$7:E$67)</f>
        <v>17</v>
      </c>
      <c r="G11" s="23" t="n">
        <v>92</v>
      </c>
      <c r="H11" s="23" t="n">
        <v>3.24810606060606</v>
      </c>
      <c r="I11" s="23" t="n">
        <f aca="false">G11+H11</f>
        <v>95.2481060606061</v>
      </c>
      <c r="J11" s="25" t="n">
        <f aca="false">RANK(I11,I$7:I$67)</f>
        <v>5</v>
      </c>
      <c r="K11" s="23" t="n">
        <v>62.118</v>
      </c>
      <c r="L11" s="26" t="n">
        <v>9.36263736263736</v>
      </c>
      <c r="M11" s="23" t="n">
        <f aca="false">K11+L11</f>
        <v>71.4806373626374</v>
      </c>
      <c r="N11" s="25" t="n">
        <f aca="false">RANK(M11,M$7:M$67)</f>
        <v>11</v>
      </c>
      <c r="O11" s="27" t="n">
        <f aca="false">E11*30%+I11*60%+M11*10%</f>
        <v>89.6109273726274</v>
      </c>
      <c r="P11" s="21" t="n">
        <f aca="false">RANK(O11,O$7:O$67)</f>
        <v>5</v>
      </c>
    </row>
    <row r="12" customFormat="false" ht="15.75" hidden="false" customHeight="false" outlineLevel="0" collapsed="false">
      <c r="A12" s="21" t="n">
        <v>6</v>
      </c>
      <c r="B12" s="22" t="s">
        <v>25</v>
      </c>
      <c r="C12" s="23" t="n">
        <v>77.5</v>
      </c>
      <c r="D12" s="23" t="n">
        <v>7.12</v>
      </c>
      <c r="E12" s="24" t="n">
        <f aca="false">C12+D12</f>
        <v>84.62</v>
      </c>
      <c r="F12" s="25" t="n">
        <f aca="false">RANK(E12,E$7:E$67)</f>
        <v>16</v>
      </c>
      <c r="G12" s="23" t="n">
        <v>93</v>
      </c>
      <c r="H12" s="23" t="n">
        <v>1.78030303030303</v>
      </c>
      <c r="I12" s="23" t="n">
        <f aca="false">G12+H12</f>
        <v>94.780303030303</v>
      </c>
      <c r="J12" s="25" t="n">
        <f aca="false">RANK(I12,I$7:I$67)</f>
        <v>6</v>
      </c>
      <c r="K12" s="23" t="n">
        <v>64.54</v>
      </c>
      <c r="L12" s="26" t="n">
        <v>6.04395604395604</v>
      </c>
      <c r="M12" s="23" t="n">
        <f aca="false">K12+L12</f>
        <v>70.5839560439561</v>
      </c>
      <c r="N12" s="25" t="n">
        <f aca="false">RANK(M12,M$7:M$67)</f>
        <v>15</v>
      </c>
      <c r="O12" s="27" t="n">
        <f aca="false">E12*30%+I12*60%+M12*10%</f>
        <v>89.3125774225774</v>
      </c>
      <c r="P12" s="21" t="n">
        <f aca="false">RANK(O12,O$7:O$67)</f>
        <v>6</v>
      </c>
    </row>
    <row r="13" customFormat="false" ht="15.75" hidden="false" customHeight="false" outlineLevel="0" collapsed="false">
      <c r="A13" s="21" t="n">
        <v>7</v>
      </c>
      <c r="B13" s="22" t="s">
        <v>26</v>
      </c>
      <c r="C13" s="23" t="n">
        <v>77.5</v>
      </c>
      <c r="D13" s="23" t="n">
        <v>10.56</v>
      </c>
      <c r="E13" s="24" t="n">
        <f aca="false">C13+D13</f>
        <v>88.06</v>
      </c>
      <c r="F13" s="25" t="n">
        <f aca="false">RANK(E13,E$7:E$67)</f>
        <v>9</v>
      </c>
      <c r="G13" s="23" t="n">
        <v>90</v>
      </c>
      <c r="H13" s="23" t="n">
        <v>0.823863636363636</v>
      </c>
      <c r="I13" s="23" t="n">
        <f aca="false">G13+H13</f>
        <v>90.8238636363636</v>
      </c>
      <c r="J13" s="25" t="n">
        <f aca="false">RANK(I13,I$7:I$67)</f>
        <v>7</v>
      </c>
      <c r="K13" s="23" t="n">
        <v>65.471</v>
      </c>
      <c r="L13" s="26" t="n">
        <v>12.6373626373626</v>
      </c>
      <c r="M13" s="23" t="n">
        <f aca="false">K13+L13</f>
        <v>78.1083626373626</v>
      </c>
      <c r="N13" s="25" t="n">
        <f aca="false">RANK(M13,M$7:M$67)</f>
        <v>3</v>
      </c>
      <c r="O13" s="27" t="n">
        <f aca="false">E13*30%+I13*60%+M13*10%</f>
        <v>88.7231544455544</v>
      </c>
      <c r="P13" s="21" t="n">
        <f aca="false">RANK(O13,O$7:O$67)</f>
        <v>7</v>
      </c>
    </row>
    <row r="14" customFormat="false" ht="15.75" hidden="false" customHeight="false" outlineLevel="0" collapsed="false">
      <c r="A14" s="21" t="n">
        <v>8</v>
      </c>
      <c r="B14" s="22" t="s">
        <v>27</v>
      </c>
      <c r="C14" s="23" t="n">
        <v>81.5</v>
      </c>
      <c r="D14" s="23" t="n">
        <v>14.94</v>
      </c>
      <c r="E14" s="24" t="n">
        <f aca="false">C14+D14</f>
        <v>96.44</v>
      </c>
      <c r="F14" s="25" t="n">
        <f aca="false">RANK(E14,E$7:E$67)</f>
        <v>2</v>
      </c>
      <c r="G14" s="23" t="n">
        <v>80</v>
      </c>
      <c r="H14" s="23" t="n">
        <v>1.97916666666667</v>
      </c>
      <c r="I14" s="23" t="n">
        <f aca="false">G14+H14</f>
        <v>81.9791666666667</v>
      </c>
      <c r="J14" s="25" t="n">
        <f aca="false">RANK(I14,I$7:I$67)</f>
        <v>19</v>
      </c>
      <c r="K14" s="23" t="n">
        <v>61.67</v>
      </c>
      <c r="L14" s="26" t="n">
        <v>30</v>
      </c>
      <c r="M14" s="23" t="n">
        <f aca="false">K14+L14</f>
        <v>91.67</v>
      </c>
      <c r="N14" s="25" t="n">
        <f aca="false">RANK(M14,M$7:M$67)</f>
        <v>1</v>
      </c>
      <c r="O14" s="27" t="n">
        <f aca="false">E14*30%+I14*60%+M14*10%</f>
        <v>87.2865</v>
      </c>
      <c r="P14" s="21" t="n">
        <f aca="false">RANK(O14,O$7:O$67)</f>
        <v>8</v>
      </c>
    </row>
    <row r="15" customFormat="false" ht="15.75" hidden="false" customHeight="false" outlineLevel="0" collapsed="false">
      <c r="A15" s="21" t="n">
        <v>9</v>
      </c>
      <c r="B15" s="22" t="s">
        <v>28</v>
      </c>
      <c r="C15" s="23" t="n">
        <v>77.5</v>
      </c>
      <c r="D15" s="23" t="n">
        <v>10.62</v>
      </c>
      <c r="E15" s="24" t="n">
        <f aca="false">C15+D15</f>
        <v>88.12</v>
      </c>
      <c r="F15" s="25" t="n">
        <f aca="false">RANK(E15,E$7:E$67)</f>
        <v>7</v>
      </c>
      <c r="G15" s="23" t="n">
        <v>87.5</v>
      </c>
      <c r="H15" s="23" t="n">
        <v>0.21780303030303</v>
      </c>
      <c r="I15" s="23" t="n">
        <f aca="false">G15+H15</f>
        <v>87.717803030303</v>
      </c>
      <c r="J15" s="25" t="n">
        <f aca="false">RANK(I15,I$7:I$67)</f>
        <v>12</v>
      </c>
      <c r="K15" s="23" t="n">
        <v>66</v>
      </c>
      <c r="L15" s="26" t="n">
        <v>7.14285714285714</v>
      </c>
      <c r="M15" s="23" t="n">
        <f aca="false">K15+L15</f>
        <v>73.1428571428571</v>
      </c>
      <c r="N15" s="25" t="n">
        <f aca="false">RANK(M15,M$7:M$67)</f>
        <v>9</v>
      </c>
      <c r="O15" s="27" t="n">
        <f aca="false">E15*30%+I15*60%+M15*10%</f>
        <v>86.3809675324675</v>
      </c>
      <c r="P15" s="21" t="n">
        <f aca="false">RANK(O15,O$7:O$67)</f>
        <v>10</v>
      </c>
    </row>
    <row r="16" customFormat="false" ht="15.75" hidden="false" customHeight="false" outlineLevel="0" collapsed="false">
      <c r="A16" s="21" t="n">
        <v>10</v>
      </c>
      <c r="B16" s="22" t="s">
        <v>29</v>
      </c>
      <c r="C16" s="23" t="n">
        <v>81.5</v>
      </c>
      <c r="D16" s="23" t="n">
        <v>9.38</v>
      </c>
      <c r="E16" s="24" t="n">
        <f aca="false">C16+D16</f>
        <v>90.88</v>
      </c>
      <c r="F16" s="25" t="n">
        <f aca="false">RANK(E16,E$7:E$67)</f>
        <v>3</v>
      </c>
      <c r="G16" s="23" t="n">
        <v>86</v>
      </c>
      <c r="H16" s="23" t="n">
        <v>2.14015151515152</v>
      </c>
      <c r="I16" s="23" t="n">
        <f aca="false">G16+H16</f>
        <v>88.1401515151515</v>
      </c>
      <c r="J16" s="25" t="n">
        <f aca="false">RANK(I16,I$7:I$67)</f>
        <v>11</v>
      </c>
      <c r="K16" s="23" t="n">
        <v>58.03</v>
      </c>
      <c r="L16" s="26" t="n">
        <v>1.0989010989011</v>
      </c>
      <c r="M16" s="23" t="n">
        <f aca="false">K16+L16</f>
        <v>59.1289010989011</v>
      </c>
      <c r="N16" s="25" t="n">
        <f aca="false">RANK(M16,M$7:M$67)</f>
        <v>43</v>
      </c>
      <c r="O16" s="27" t="n">
        <f aca="false">E16*30%+I16*60%+M16*10%</f>
        <v>86.060981018981</v>
      </c>
      <c r="P16" s="21" t="n">
        <f aca="false">RANK(O16,O$7:O$67)</f>
        <v>11</v>
      </c>
    </row>
    <row r="17" customFormat="false" ht="15.75" hidden="false" customHeight="false" outlineLevel="0" collapsed="false">
      <c r="A17" s="21" t="n">
        <v>11</v>
      </c>
      <c r="B17" s="22" t="s">
        <v>30</v>
      </c>
      <c r="C17" s="23" t="n">
        <v>77.5</v>
      </c>
      <c r="D17" s="23" t="n">
        <v>5.31</v>
      </c>
      <c r="E17" s="24" t="n">
        <f aca="false">C17+D17</f>
        <v>82.81</v>
      </c>
      <c r="F17" s="25" t="n">
        <f aca="false">RANK(E17,E$7:E$67)</f>
        <v>23</v>
      </c>
      <c r="G17" s="23" t="n">
        <v>89.25</v>
      </c>
      <c r="H17" s="23" t="n">
        <v>0</v>
      </c>
      <c r="I17" s="23" t="n">
        <f aca="false">G17+H17</f>
        <v>89.25</v>
      </c>
      <c r="J17" s="25" t="n">
        <f aca="false">RANK(I17,I$7:I$67)</f>
        <v>9</v>
      </c>
      <c r="K17" s="23" t="n">
        <v>65.135</v>
      </c>
      <c r="L17" s="26" t="n">
        <v>5.82417582417582</v>
      </c>
      <c r="M17" s="23" t="n">
        <f aca="false">K17+L17</f>
        <v>70.9591758241758</v>
      </c>
      <c r="N17" s="25" t="n">
        <f aca="false">RANK(M17,M$7:M$67)</f>
        <v>12</v>
      </c>
      <c r="O17" s="27" t="n">
        <f aca="false">E17*30%+I17*60%+M17*10%</f>
        <v>85.4889175824176</v>
      </c>
      <c r="P17" s="21" t="n">
        <f aca="false">RANK(O17,O$7:O$67)</f>
        <v>13</v>
      </c>
    </row>
    <row r="18" customFormat="false" ht="15.75" hidden="false" customHeight="false" outlineLevel="0" collapsed="false">
      <c r="A18" s="21" t="n">
        <v>12</v>
      </c>
      <c r="B18" s="22" t="s">
        <v>31</v>
      </c>
      <c r="C18" s="23" t="n">
        <v>81.5</v>
      </c>
      <c r="D18" s="23" t="n">
        <v>9.06</v>
      </c>
      <c r="E18" s="24" t="n">
        <f aca="false">C18+D18</f>
        <v>90.56</v>
      </c>
      <c r="F18" s="25" t="n">
        <f aca="false">RANK(E18,E$7:E$67)</f>
        <v>4</v>
      </c>
      <c r="G18" s="23" t="n">
        <v>84.5</v>
      </c>
      <c r="H18" s="23" t="n">
        <v>0.350378787878788</v>
      </c>
      <c r="I18" s="23" t="n">
        <f aca="false">G18+H18</f>
        <v>84.8503787878788</v>
      </c>
      <c r="J18" s="25" t="n">
        <f aca="false">RANK(I18,I$7:I$67)</f>
        <v>16</v>
      </c>
      <c r="K18" s="23" t="n">
        <v>63.56</v>
      </c>
      <c r="L18" s="26" t="n">
        <v>7.36263736263736</v>
      </c>
      <c r="M18" s="23" t="n">
        <f aca="false">K18+L18</f>
        <v>70.9226373626374</v>
      </c>
      <c r="N18" s="25" t="n">
        <f aca="false">RANK(M18,M$7:M$67)</f>
        <v>13</v>
      </c>
      <c r="O18" s="27" t="n">
        <f aca="false">E18*30%+I18*60%+M18*10%</f>
        <v>85.170491008991</v>
      </c>
      <c r="P18" s="21" t="n">
        <f aca="false">RANK(O18,O$7:O$67)</f>
        <v>14</v>
      </c>
    </row>
    <row r="19" customFormat="false" ht="15.75" hidden="false" customHeight="false" outlineLevel="0" collapsed="false">
      <c r="A19" s="21" t="n">
        <v>13</v>
      </c>
      <c r="B19" s="22" t="s">
        <v>32</v>
      </c>
      <c r="C19" s="23" t="n">
        <v>81.5</v>
      </c>
      <c r="D19" s="23" t="n">
        <v>6.65271966527197</v>
      </c>
      <c r="E19" s="24" t="n">
        <f aca="false">C19+D19</f>
        <v>88.152719665272</v>
      </c>
      <c r="F19" s="25" t="n">
        <f aca="false">RANK(E19,E$7:E$67)</f>
        <v>6</v>
      </c>
      <c r="G19" s="23" t="n">
        <v>86.75</v>
      </c>
      <c r="H19" s="23" t="n">
        <v>0</v>
      </c>
      <c r="I19" s="23" t="n">
        <f aca="false">G19+H19</f>
        <v>86.75</v>
      </c>
      <c r="J19" s="25" t="n">
        <f aca="false">RANK(I19,I$7:I$67)</f>
        <v>13</v>
      </c>
      <c r="K19" s="23" t="n">
        <v>63.07</v>
      </c>
      <c r="L19" s="26" t="n">
        <v>2.74725274725275</v>
      </c>
      <c r="M19" s="23" t="n">
        <f aca="false">K19+L19</f>
        <v>65.8172527472528</v>
      </c>
      <c r="N19" s="25" t="n">
        <f aca="false">RANK(M19,M$7:M$67)</f>
        <v>27</v>
      </c>
      <c r="O19" s="27" t="n">
        <f aca="false">E19*30%+I19*60%+M19*10%</f>
        <v>85.0775411743069</v>
      </c>
      <c r="P19" s="21" t="n">
        <f aca="false">RANK(O19,O$7:O$67)</f>
        <v>15</v>
      </c>
    </row>
    <row r="20" customFormat="false" ht="15.75" hidden="false" customHeight="false" outlineLevel="0" collapsed="false">
      <c r="A20" s="21" t="n">
        <v>14</v>
      </c>
      <c r="B20" s="22" t="s">
        <v>33</v>
      </c>
      <c r="C20" s="23" t="n">
        <v>81.5</v>
      </c>
      <c r="D20" s="23" t="n">
        <v>9.06</v>
      </c>
      <c r="E20" s="24" t="n">
        <f aca="false">C20+D20</f>
        <v>90.56</v>
      </c>
      <c r="F20" s="25" t="n">
        <f aca="false">RANK(E20,E$7:E$67)</f>
        <v>4</v>
      </c>
      <c r="G20" s="23" t="n">
        <v>82.25</v>
      </c>
      <c r="H20" s="23" t="n">
        <v>0.577651515151515</v>
      </c>
      <c r="I20" s="23" t="n">
        <f aca="false">G20+H20</f>
        <v>82.8276515151515</v>
      </c>
      <c r="J20" s="25" t="n">
        <f aca="false">RANK(I20,I$7:I$67)</f>
        <v>18</v>
      </c>
      <c r="K20" s="23" t="n">
        <v>63.672</v>
      </c>
      <c r="L20" s="26" t="n">
        <v>8.24175824175824</v>
      </c>
      <c r="M20" s="23" t="n">
        <f aca="false">K20+L20</f>
        <v>71.9137582417582</v>
      </c>
      <c r="N20" s="25" t="n">
        <f aca="false">RANK(M20,M$7:M$67)</f>
        <v>10</v>
      </c>
      <c r="O20" s="27" t="n">
        <f aca="false">E20*30%+I20*60%+M20*10%</f>
        <v>84.0559667332667</v>
      </c>
      <c r="P20" s="21" t="n">
        <f aca="false">RANK(O20,O$7:O$67)</f>
        <v>16</v>
      </c>
    </row>
    <row r="21" customFormat="false" ht="15.75" hidden="false" customHeight="false" outlineLevel="0" collapsed="false">
      <c r="A21" s="21" t="n">
        <v>15</v>
      </c>
      <c r="B21" s="22" t="s">
        <v>34</v>
      </c>
      <c r="C21" s="23" t="n">
        <v>77.5</v>
      </c>
      <c r="D21" s="23" t="n">
        <v>2.76150627615063</v>
      </c>
      <c r="E21" s="24" t="n">
        <f aca="false">C21+D21</f>
        <v>80.2615062761506</v>
      </c>
      <c r="F21" s="25" t="n">
        <f aca="false">RANK(E21,E$7:E$67)</f>
        <v>38</v>
      </c>
      <c r="G21" s="23" t="n">
        <v>89.25</v>
      </c>
      <c r="H21" s="23" t="n">
        <v>0.142045454545455</v>
      </c>
      <c r="I21" s="23" t="n">
        <f aca="false">G21+H21</f>
        <v>89.3920454545455</v>
      </c>
      <c r="J21" s="25" t="n">
        <f aca="false">RANK(I21,I$7:I$67)</f>
        <v>8</v>
      </c>
      <c r="K21" s="23" t="n">
        <v>63.35</v>
      </c>
      <c r="L21" s="26" t="n">
        <v>0</v>
      </c>
      <c r="M21" s="23" t="n">
        <f aca="false">K21+L21</f>
        <v>63.35</v>
      </c>
      <c r="N21" s="25" t="n">
        <f aca="false">RANK(M21,M$7:M$67)</f>
        <v>35</v>
      </c>
      <c r="O21" s="27" t="n">
        <f aca="false">E21*30%+I21*60%+M21*10%</f>
        <v>84.0486791555725</v>
      </c>
      <c r="P21" s="21" t="n">
        <f aca="false">RANK(O21,O$7:O$67)</f>
        <v>17</v>
      </c>
    </row>
    <row r="22" customFormat="false" ht="15.75" hidden="false" customHeight="false" outlineLevel="0" collapsed="false">
      <c r="A22" s="21" t="n">
        <v>16</v>
      </c>
      <c r="B22" s="22" t="s">
        <v>35</v>
      </c>
      <c r="C22" s="23" t="n">
        <v>77.5</v>
      </c>
      <c r="D22" s="23" t="n">
        <v>5.31</v>
      </c>
      <c r="E22" s="24" t="n">
        <f aca="false">C22+D22</f>
        <v>82.81</v>
      </c>
      <c r="F22" s="25" t="n">
        <f aca="false">RANK(E22,E$7:E$67)</f>
        <v>23</v>
      </c>
      <c r="G22" s="23" t="n">
        <v>83.25</v>
      </c>
      <c r="H22" s="23" t="n">
        <v>0</v>
      </c>
      <c r="I22" s="23" t="n">
        <f aca="false">G22+H22</f>
        <v>83.25</v>
      </c>
      <c r="J22" s="25" t="n">
        <f aca="false">RANK(I22,I$7:I$67)</f>
        <v>17</v>
      </c>
      <c r="K22" s="23" t="n">
        <v>64.05</v>
      </c>
      <c r="L22" s="26" t="n">
        <v>5.2967032967033</v>
      </c>
      <c r="M22" s="23" t="n">
        <f aca="false">K22+L22</f>
        <v>69.3467032967033</v>
      </c>
      <c r="N22" s="25" t="n">
        <f aca="false">RANK(M22,M$7:M$67)</f>
        <v>21</v>
      </c>
      <c r="O22" s="27" t="n">
        <f aca="false">E22*30%+I22*60%+M22*10%</f>
        <v>81.7276703296703</v>
      </c>
      <c r="P22" s="21" t="n">
        <f aca="false">RANK(O22,O$7:O$67)</f>
        <v>18</v>
      </c>
    </row>
    <row r="23" customFormat="false" ht="15.75" hidden="false" customHeight="false" outlineLevel="0" collapsed="false">
      <c r="A23" s="21" t="n">
        <v>17</v>
      </c>
      <c r="B23" s="22" t="s">
        <v>36</v>
      </c>
      <c r="C23" s="23" t="n">
        <v>77.5</v>
      </c>
      <c r="D23" s="23" t="n">
        <v>3.25</v>
      </c>
      <c r="E23" s="24" t="n">
        <f aca="false">C23+D23</f>
        <v>80.75</v>
      </c>
      <c r="F23" s="25" t="n">
        <f aca="false">RANK(E23,E$7:E$67)</f>
        <v>34</v>
      </c>
      <c r="G23" s="23" t="n">
        <v>85.2</v>
      </c>
      <c r="H23" s="23" t="n">
        <v>0</v>
      </c>
      <c r="I23" s="23" t="n">
        <f aca="false">G23+H23</f>
        <v>85.2</v>
      </c>
      <c r="J23" s="25" t="n">
        <f aca="false">RANK(I23,I$7:I$67)</f>
        <v>15</v>
      </c>
      <c r="K23" s="23" t="n">
        <v>63.7</v>
      </c>
      <c r="L23" s="26" t="n">
        <v>0</v>
      </c>
      <c r="M23" s="23" t="n">
        <f aca="false">K23+L23</f>
        <v>63.7</v>
      </c>
      <c r="N23" s="25" t="n">
        <f aca="false">RANK(M23,M$7:M$67)</f>
        <v>33</v>
      </c>
      <c r="O23" s="27" t="n">
        <f aca="false">E23*30%+I23*60%+M23*10%</f>
        <v>81.715</v>
      </c>
      <c r="P23" s="21" t="n">
        <f aca="false">RANK(O23,O$7:O$67)</f>
        <v>19</v>
      </c>
    </row>
    <row r="24" customFormat="false" ht="15.75" hidden="false" customHeight="false" outlineLevel="0" collapsed="false">
      <c r="A24" s="21" t="n">
        <v>18</v>
      </c>
      <c r="B24" s="22" t="s">
        <v>37</v>
      </c>
      <c r="C24" s="23" t="n">
        <v>81.5</v>
      </c>
      <c r="D24" s="23" t="n">
        <v>5.31</v>
      </c>
      <c r="E24" s="24" t="n">
        <f aca="false">C24+D24</f>
        <v>86.81</v>
      </c>
      <c r="F24" s="25" t="n">
        <f aca="false">RANK(E24,E$7:E$67)</f>
        <v>11</v>
      </c>
      <c r="G24" s="23" t="n">
        <v>78.75</v>
      </c>
      <c r="H24" s="23" t="n">
        <v>1.02272727272727</v>
      </c>
      <c r="I24" s="23" t="n">
        <f aca="false">G24+H24</f>
        <v>79.7727272727273</v>
      </c>
      <c r="J24" s="25" t="n">
        <f aca="false">RANK(I24,I$7:I$67)</f>
        <v>25</v>
      </c>
      <c r="K24" s="23" t="n">
        <v>59.927</v>
      </c>
      <c r="L24" s="26" t="n">
        <v>6.04395604395604</v>
      </c>
      <c r="M24" s="23" t="n">
        <f aca="false">K24+L24</f>
        <v>65.970956043956</v>
      </c>
      <c r="N24" s="25" t="n">
        <f aca="false">RANK(M24,M$7:M$67)</f>
        <v>26</v>
      </c>
      <c r="O24" s="27" t="n">
        <f aca="false">E24*30%+I24*60%+M24*10%</f>
        <v>80.503731968032</v>
      </c>
      <c r="P24" s="21" t="n">
        <f aca="false">RANK(O24,O$7:O$67)</f>
        <v>20</v>
      </c>
    </row>
    <row r="25" customFormat="false" ht="15.75" hidden="false" customHeight="false" outlineLevel="0" collapsed="false">
      <c r="A25" s="21" t="n">
        <v>19</v>
      </c>
      <c r="B25" s="22" t="s">
        <v>38</v>
      </c>
      <c r="C25" s="23" t="n">
        <v>77.5</v>
      </c>
      <c r="D25" s="23" t="n">
        <v>1.88</v>
      </c>
      <c r="E25" s="24" t="n">
        <f aca="false">C25+D25</f>
        <v>79.38</v>
      </c>
      <c r="F25" s="25" t="n">
        <f aca="false">RANK(E25,E$7:E$67)</f>
        <v>42</v>
      </c>
      <c r="G25" s="23" t="n">
        <v>80.75</v>
      </c>
      <c r="H25" s="23" t="n">
        <v>0.691287878787879</v>
      </c>
      <c r="I25" s="23" t="n">
        <f aca="false">G25+H25</f>
        <v>81.4412878787879</v>
      </c>
      <c r="J25" s="25" t="n">
        <f aca="false">RANK(I25,I$7:I$67)</f>
        <v>21</v>
      </c>
      <c r="K25" s="23" t="n">
        <v>65.17</v>
      </c>
      <c r="L25" s="26" t="n">
        <v>10.2197802197802</v>
      </c>
      <c r="M25" s="23" t="n">
        <f aca="false">K25+L25</f>
        <v>75.3897802197802</v>
      </c>
      <c r="N25" s="25" t="n">
        <f aca="false">RANK(M25,M$7:M$67)</f>
        <v>6</v>
      </c>
      <c r="O25" s="27" t="n">
        <f aca="false">E25*30%+I25*60%+M25*10%</f>
        <v>80.2177507492507</v>
      </c>
      <c r="P25" s="21" t="n">
        <f aca="false">RANK(O25,O$7:O$67)</f>
        <v>21</v>
      </c>
    </row>
    <row r="26" customFormat="false" ht="15.75" hidden="false" customHeight="false" outlineLevel="0" collapsed="false">
      <c r="A26" s="21" t="n">
        <v>20</v>
      </c>
      <c r="B26" s="22" t="s">
        <v>39</v>
      </c>
      <c r="C26" s="23" t="n">
        <v>77.5</v>
      </c>
      <c r="D26" s="23" t="n">
        <v>5</v>
      </c>
      <c r="E26" s="24" t="n">
        <f aca="false">C26+D26</f>
        <v>82.5</v>
      </c>
      <c r="F26" s="25" t="n">
        <f aca="false">RANK(E26,E$7:E$67)</f>
        <v>26</v>
      </c>
      <c r="G26" s="23" t="n">
        <v>78.75</v>
      </c>
      <c r="H26" s="23" t="n">
        <v>0.984848484848485</v>
      </c>
      <c r="I26" s="23" t="n">
        <f aca="false">G26+H26</f>
        <v>79.7348484848485</v>
      </c>
      <c r="J26" s="25" t="n">
        <f aca="false">RANK(I26,I$7:I$67)</f>
        <v>26</v>
      </c>
      <c r="K26" s="23" t="n">
        <v>62.05</v>
      </c>
      <c r="L26" s="26" t="n">
        <v>4.3956043956044</v>
      </c>
      <c r="M26" s="23" t="n">
        <f aca="false">K26+L26</f>
        <v>66.4456043956044</v>
      </c>
      <c r="N26" s="25" t="n">
        <f aca="false">RANK(M26,M$7:M$67)</f>
        <v>25</v>
      </c>
      <c r="O26" s="27" t="n">
        <f aca="false">E26*30%+I26*60%+M26*10%</f>
        <v>79.2354695304695</v>
      </c>
      <c r="P26" s="21" t="n">
        <f aca="false">RANK(O26,O$7:O$67)</f>
        <v>23</v>
      </c>
    </row>
    <row r="27" customFormat="false" ht="15.75" hidden="false" customHeight="false" outlineLevel="0" collapsed="false">
      <c r="A27" s="21" t="n">
        <v>21</v>
      </c>
      <c r="B27" s="22" t="s">
        <v>40</v>
      </c>
      <c r="C27" s="23" t="n">
        <v>77.5</v>
      </c>
      <c r="D27" s="23" t="n">
        <v>6.62</v>
      </c>
      <c r="E27" s="24" t="n">
        <f aca="false">C27+D27</f>
        <v>84.12</v>
      </c>
      <c r="F27" s="25" t="n">
        <f aca="false">RANK(E27,E$7:E$67)</f>
        <v>18</v>
      </c>
      <c r="G27" s="23" t="n">
        <v>78</v>
      </c>
      <c r="H27" s="23" t="n">
        <v>0.0568181818181818</v>
      </c>
      <c r="I27" s="23" t="n">
        <f aca="false">G27+H27</f>
        <v>78.0568181818182</v>
      </c>
      <c r="J27" s="25" t="n">
        <f aca="false">RANK(I27,I$7:I$67)</f>
        <v>28</v>
      </c>
      <c r="K27" s="23" t="n">
        <v>61.754</v>
      </c>
      <c r="L27" s="26" t="n">
        <v>7.69230769230769</v>
      </c>
      <c r="M27" s="23" t="n">
        <f aca="false">K27+L27</f>
        <v>69.4463076923077</v>
      </c>
      <c r="N27" s="25" t="n">
        <f aca="false">RANK(M27,M$7:M$67)</f>
        <v>18</v>
      </c>
      <c r="O27" s="27" t="n">
        <f aca="false">E27*30%+I27*60%+M27*10%</f>
        <v>79.0147216783217</v>
      </c>
      <c r="P27" s="21" t="n">
        <f aca="false">RANK(O27,O$7:O$67)</f>
        <v>24</v>
      </c>
    </row>
    <row r="28" customFormat="false" ht="15.75" hidden="false" customHeight="false" outlineLevel="0" collapsed="false">
      <c r="A28" s="21" t="n">
        <v>22</v>
      </c>
      <c r="B28" s="22" t="s">
        <v>41</v>
      </c>
      <c r="C28" s="28" t="n">
        <v>81.5</v>
      </c>
      <c r="D28" s="28" t="n">
        <v>3.75</v>
      </c>
      <c r="E28" s="29" t="n">
        <f aca="false">C28+D28</f>
        <v>85.25</v>
      </c>
      <c r="F28" s="25" t="n">
        <f aca="false">RANK(E28,E$7:E$67)</f>
        <v>14</v>
      </c>
      <c r="G28" s="28" t="n">
        <v>76.5</v>
      </c>
      <c r="H28" s="28" t="n">
        <v>1.16477272727273</v>
      </c>
      <c r="I28" s="28" t="n">
        <f aca="false">G28+H28</f>
        <v>77.6647727272727</v>
      </c>
      <c r="J28" s="25" t="n">
        <f aca="false">RANK(I28,I$7:I$67)</f>
        <v>30</v>
      </c>
      <c r="K28" s="28" t="n">
        <v>61.747</v>
      </c>
      <c r="L28" s="26" t="n">
        <v>4.94505494505495</v>
      </c>
      <c r="M28" s="28" t="n">
        <f aca="false">K28+L28</f>
        <v>66.692054945055</v>
      </c>
      <c r="N28" s="25" t="n">
        <f aca="false">RANK(M28,M$7:M$67)</f>
        <v>24</v>
      </c>
      <c r="O28" s="30" t="n">
        <f aca="false">E28*30%+I28*60%+M28*10%</f>
        <v>78.8430691308691</v>
      </c>
      <c r="P28" s="21" t="n">
        <f aca="false">RANK(O28,O$7:O$67)</f>
        <v>25</v>
      </c>
    </row>
    <row r="29" customFormat="false" ht="15.75" hidden="false" customHeight="false" outlineLevel="0" collapsed="false">
      <c r="A29" s="21" t="n">
        <v>23</v>
      </c>
      <c r="B29" s="22" t="s">
        <v>42</v>
      </c>
      <c r="C29" s="23" t="n">
        <v>77.5</v>
      </c>
      <c r="D29" s="23" t="n">
        <v>3.44</v>
      </c>
      <c r="E29" s="24" t="n">
        <f aca="false">C29+D29</f>
        <v>80.94</v>
      </c>
      <c r="F29" s="25" t="n">
        <f aca="false">RANK(E29,E$7:E$67)</f>
        <v>33</v>
      </c>
      <c r="G29" s="23" t="n">
        <v>80</v>
      </c>
      <c r="H29" s="23" t="n">
        <v>0.0284090909090909</v>
      </c>
      <c r="I29" s="23" t="n">
        <f aca="false">G29+H29</f>
        <v>80.0284090909091</v>
      </c>
      <c r="J29" s="25" t="n">
        <f aca="false">RANK(I29,I$7:I$67)</f>
        <v>24</v>
      </c>
      <c r="K29" s="23" t="n">
        <v>63.819</v>
      </c>
      <c r="L29" s="26" t="n">
        <v>0.549450549450549</v>
      </c>
      <c r="M29" s="23" t="n">
        <f aca="false">K29+L29</f>
        <v>64.3684505494506</v>
      </c>
      <c r="N29" s="25" t="n">
        <f aca="false">RANK(M29,M$7:M$67)</f>
        <v>28</v>
      </c>
      <c r="O29" s="27" t="n">
        <f aca="false">E29*30%+I29*60%+M29*10%</f>
        <v>78.7358905094905</v>
      </c>
      <c r="P29" s="21" t="n">
        <f aca="false">RANK(O29,O$7:O$67)</f>
        <v>26</v>
      </c>
    </row>
    <row r="30" customFormat="false" ht="15.75" hidden="false" customHeight="false" outlineLevel="0" collapsed="false">
      <c r="A30" s="21" t="n">
        <v>24</v>
      </c>
      <c r="B30" s="22" t="s">
        <v>43</v>
      </c>
      <c r="C30" s="23" t="n">
        <v>77.5</v>
      </c>
      <c r="D30" s="23" t="n">
        <v>2.62</v>
      </c>
      <c r="E30" s="24" t="n">
        <f aca="false">C30+D30</f>
        <v>80.12</v>
      </c>
      <c r="F30" s="25" t="n">
        <f aca="false">RANK(E30,E$7:E$67)</f>
        <v>39</v>
      </c>
      <c r="G30" s="23" t="n">
        <v>80.25</v>
      </c>
      <c r="H30" s="23" t="n">
        <v>0</v>
      </c>
      <c r="I30" s="23" t="n">
        <f aca="false">G30+H30</f>
        <v>80.25</v>
      </c>
      <c r="J30" s="25" t="n">
        <f aca="false">RANK(I30,I$7:I$67)</f>
        <v>23</v>
      </c>
      <c r="K30" s="23" t="n">
        <v>63.91</v>
      </c>
      <c r="L30" s="26" t="n">
        <v>0</v>
      </c>
      <c r="M30" s="23" t="n">
        <f aca="false">K30+L30</f>
        <v>63.91</v>
      </c>
      <c r="N30" s="25" t="n">
        <f aca="false">RANK(M30,M$7:M$67)</f>
        <v>31</v>
      </c>
      <c r="O30" s="27" t="n">
        <f aca="false">E30*30%+I30*60%+M30*10%</f>
        <v>78.577</v>
      </c>
      <c r="P30" s="21" t="n">
        <f aca="false">RANK(O30,O$7:O$67)</f>
        <v>27</v>
      </c>
    </row>
    <row r="31" customFormat="false" ht="15.75" hidden="false" customHeight="false" outlineLevel="0" collapsed="false">
      <c r="A31" s="21" t="n">
        <v>25</v>
      </c>
      <c r="B31" s="22" t="s">
        <v>44</v>
      </c>
      <c r="C31" s="23" t="n">
        <v>77.5</v>
      </c>
      <c r="D31" s="23" t="n">
        <v>8.44</v>
      </c>
      <c r="E31" s="24" t="n">
        <f aca="false">C31+D31</f>
        <v>85.94</v>
      </c>
      <c r="F31" s="25" t="n">
        <f aca="false">RANK(E31,E$7:E$67)</f>
        <v>13</v>
      </c>
      <c r="G31" s="23" t="n">
        <v>74.5</v>
      </c>
      <c r="H31" s="23" t="n">
        <v>1.05113636363636</v>
      </c>
      <c r="I31" s="23" t="n">
        <f aca="false">G31+H31</f>
        <v>75.5511363636364</v>
      </c>
      <c r="J31" s="25" t="n">
        <f aca="false">RANK(I31,I$7:I$67)</f>
        <v>34</v>
      </c>
      <c r="K31" s="23" t="n">
        <v>63.315</v>
      </c>
      <c r="L31" s="26" t="n">
        <v>6.04395604395604</v>
      </c>
      <c r="M31" s="23" t="n">
        <f aca="false">K31+L31</f>
        <v>69.358956043956</v>
      </c>
      <c r="N31" s="25" t="n">
        <f aca="false">RANK(M31,M$7:M$67)</f>
        <v>20</v>
      </c>
      <c r="O31" s="27" t="n">
        <f aca="false">E31*30%+I31*60%+M31*10%</f>
        <v>78.0485774225774</v>
      </c>
      <c r="P31" s="21" t="n">
        <f aca="false">RANK(O31,O$7:O$67)</f>
        <v>28</v>
      </c>
    </row>
    <row r="32" customFormat="false" ht="15.75" hidden="false" customHeight="false" outlineLevel="0" collapsed="false">
      <c r="A32" s="21" t="n">
        <v>26</v>
      </c>
      <c r="B32" s="22" t="s">
        <v>45</v>
      </c>
      <c r="C32" s="23" t="n">
        <v>77.5</v>
      </c>
      <c r="D32" s="23" t="n">
        <v>0</v>
      </c>
      <c r="E32" s="24" t="n">
        <f aca="false">C32+D32</f>
        <v>77.5</v>
      </c>
      <c r="F32" s="25" t="n">
        <f aca="false">RANK(E32,E$7:E$67)</f>
        <v>47</v>
      </c>
      <c r="G32" s="23" t="n">
        <v>81.5</v>
      </c>
      <c r="H32" s="23" t="n">
        <v>0</v>
      </c>
      <c r="I32" s="23" t="n">
        <f aca="false">G32+H32</f>
        <v>81.5</v>
      </c>
      <c r="J32" s="25" t="n">
        <f aca="false">RANK(I32,I$7:I$67)</f>
        <v>20</v>
      </c>
      <c r="K32" s="23" t="n">
        <v>58.758</v>
      </c>
      <c r="L32" s="26" t="n">
        <v>0</v>
      </c>
      <c r="M32" s="23" t="n">
        <f aca="false">K32+L32</f>
        <v>58.758</v>
      </c>
      <c r="N32" s="25" t="n">
        <f aca="false">RANK(M32,M$7:M$67)</f>
        <v>44</v>
      </c>
      <c r="O32" s="27" t="n">
        <f aca="false">E32*30%+I32*60%+M32*10%</f>
        <v>78.0258</v>
      </c>
      <c r="P32" s="21" t="n">
        <f aca="false">RANK(O32,O$7:O$67)</f>
        <v>29</v>
      </c>
    </row>
    <row r="33" customFormat="false" ht="15.75" hidden="false" customHeight="false" outlineLevel="0" collapsed="false">
      <c r="A33" s="21" t="n">
        <v>27</v>
      </c>
      <c r="B33" s="22" t="s">
        <v>46</v>
      </c>
      <c r="C33" s="23" t="n">
        <v>77.5</v>
      </c>
      <c r="D33" s="23" t="n">
        <v>2.81</v>
      </c>
      <c r="E33" s="24" t="n">
        <f aca="false">C33+D33</f>
        <v>80.31</v>
      </c>
      <c r="F33" s="25" t="n">
        <f aca="false">RANK(E33,E$7:E$67)</f>
        <v>37</v>
      </c>
      <c r="G33" s="23" t="n">
        <v>78</v>
      </c>
      <c r="H33" s="23" t="n">
        <v>0.767045454545455</v>
      </c>
      <c r="I33" s="23" t="n">
        <f aca="false">G33+H33</f>
        <v>78.7670454545455</v>
      </c>
      <c r="J33" s="25" t="n">
        <f aca="false">RANK(I33,I$7:I$67)</f>
        <v>27</v>
      </c>
      <c r="K33" s="23" t="n">
        <v>62.65</v>
      </c>
      <c r="L33" s="26" t="n">
        <v>1.0989010989011</v>
      </c>
      <c r="M33" s="23" t="n">
        <f aca="false">K33+L33</f>
        <v>63.7489010989011</v>
      </c>
      <c r="N33" s="25" t="n">
        <f aca="false">RANK(M33,M$7:M$67)</f>
        <v>32</v>
      </c>
      <c r="O33" s="27" t="n">
        <f aca="false">E33*30%+I33*60%+M33*10%</f>
        <v>77.7281173826174</v>
      </c>
      <c r="P33" s="21" t="n">
        <f aca="false">RANK(O33,O$7:O$67)</f>
        <v>30</v>
      </c>
    </row>
    <row r="34" customFormat="false" ht="15.75" hidden="false" customHeight="false" outlineLevel="0" collapsed="false">
      <c r="A34" s="21" t="n">
        <v>28</v>
      </c>
      <c r="B34" s="22" t="s">
        <v>47</v>
      </c>
      <c r="C34" s="23" t="n">
        <v>81.5</v>
      </c>
      <c r="D34" s="23" t="n">
        <v>0</v>
      </c>
      <c r="E34" s="24" t="n">
        <f aca="false">C34+D34</f>
        <v>81.5</v>
      </c>
      <c r="F34" s="25" t="n">
        <f aca="false">RANK(E34,E$7:E$67)</f>
        <v>30</v>
      </c>
      <c r="G34" s="23" t="n">
        <v>77</v>
      </c>
      <c r="H34" s="23" t="n">
        <v>0</v>
      </c>
      <c r="I34" s="23" t="n">
        <f aca="false">G34+H34</f>
        <v>77</v>
      </c>
      <c r="J34" s="25" t="n">
        <f aca="false">RANK(I34,I$7:I$67)</f>
        <v>31</v>
      </c>
      <c r="K34" s="23" t="n">
        <v>60.956</v>
      </c>
      <c r="L34" s="26" t="n">
        <v>7.14285714285714</v>
      </c>
      <c r="M34" s="23" t="n">
        <f aca="false">K34+L34</f>
        <v>68.0988571428571</v>
      </c>
      <c r="N34" s="25" t="n">
        <f aca="false">RANK(M34,M$7:M$67)</f>
        <v>23</v>
      </c>
      <c r="O34" s="27" t="n">
        <f aca="false">E34*30%+I34*60%+M34*10%</f>
        <v>77.4598857142857</v>
      </c>
      <c r="P34" s="21" t="n">
        <f aca="false">RANK(O34,O$7:O$67)</f>
        <v>31</v>
      </c>
    </row>
    <row r="35" customFormat="false" ht="15.75" hidden="false" customHeight="false" outlineLevel="0" collapsed="false">
      <c r="A35" s="21" t="n">
        <v>29</v>
      </c>
      <c r="B35" s="22" t="s">
        <v>48</v>
      </c>
      <c r="C35" s="23" t="n">
        <v>77.5</v>
      </c>
      <c r="D35" s="23" t="n">
        <v>3.12</v>
      </c>
      <c r="E35" s="24" t="n">
        <f aca="false">C35+D35</f>
        <v>80.62</v>
      </c>
      <c r="F35" s="25" t="n">
        <f aca="false">RANK(E35,E$7:E$67)</f>
        <v>35</v>
      </c>
      <c r="G35" s="23" t="n">
        <v>77.5</v>
      </c>
      <c r="H35" s="23" t="n">
        <v>0.21780303030303</v>
      </c>
      <c r="I35" s="23" t="n">
        <f aca="false">G35+H35</f>
        <v>77.717803030303</v>
      </c>
      <c r="J35" s="25" t="n">
        <f aca="false">RANK(I35,I$7:I$67)</f>
        <v>29</v>
      </c>
      <c r="K35" s="23" t="n">
        <v>62.16</v>
      </c>
      <c r="L35" s="26" t="n">
        <v>0.549450549450549</v>
      </c>
      <c r="M35" s="23" t="n">
        <f aca="false">K35+L35</f>
        <v>62.7094505494505</v>
      </c>
      <c r="N35" s="25" t="n">
        <f aca="false">RANK(M35,M$7:M$67)</f>
        <v>37</v>
      </c>
      <c r="O35" s="27" t="n">
        <f aca="false">E35*30%+I35*60%+M35*10%</f>
        <v>77.0876268731269</v>
      </c>
      <c r="P35" s="21" t="n">
        <f aca="false">RANK(O35,O$7:O$67)</f>
        <v>32</v>
      </c>
    </row>
    <row r="36" customFormat="false" ht="15.75" hidden="false" customHeight="false" outlineLevel="0" collapsed="false">
      <c r="A36" s="21" t="n">
        <v>30</v>
      </c>
      <c r="B36" s="22" t="s">
        <v>49</v>
      </c>
      <c r="C36" s="23" t="n">
        <v>77.5</v>
      </c>
      <c r="D36" s="23" t="n">
        <v>4.06</v>
      </c>
      <c r="E36" s="24" t="n">
        <f aca="false">C36+D36</f>
        <v>81.56</v>
      </c>
      <c r="F36" s="25" t="n">
        <f aca="false">RANK(E36,E$7:E$67)</f>
        <v>29</v>
      </c>
      <c r="G36" s="23" t="n">
        <v>74.25</v>
      </c>
      <c r="H36" s="23" t="n">
        <v>2.72727272727273</v>
      </c>
      <c r="I36" s="23" t="n">
        <f aca="false">G36+H36</f>
        <v>76.9772727272727</v>
      </c>
      <c r="J36" s="25" t="n">
        <f aca="false">RANK(I36,I$7:I$67)</f>
        <v>32</v>
      </c>
      <c r="K36" s="23" t="n">
        <v>57.89</v>
      </c>
      <c r="L36" s="26" t="n">
        <v>2.1978021978022</v>
      </c>
      <c r="M36" s="23" t="n">
        <f aca="false">K36+L36</f>
        <v>60.0878021978022</v>
      </c>
      <c r="N36" s="25" t="n">
        <f aca="false">RANK(M36,M$7:M$67)</f>
        <v>41</v>
      </c>
      <c r="O36" s="27" t="n">
        <f aca="false">E36*30%+I36*60%+M36*10%</f>
        <v>76.6631438561439</v>
      </c>
      <c r="P36" s="21" t="n">
        <f aca="false">RANK(O36,O$7:O$67)</f>
        <v>33</v>
      </c>
    </row>
    <row r="37" customFormat="false" ht="15.75" hidden="false" customHeight="false" outlineLevel="0" collapsed="false">
      <c r="A37" s="21" t="n">
        <v>31</v>
      </c>
      <c r="B37" s="22" t="s">
        <v>50</v>
      </c>
      <c r="C37" s="23" t="n">
        <v>77.5</v>
      </c>
      <c r="D37" s="23" t="n">
        <v>1.88</v>
      </c>
      <c r="E37" s="24" t="n">
        <f aca="false">C37+D37</f>
        <v>79.38</v>
      </c>
      <c r="F37" s="25" t="n">
        <f aca="false">RANK(E37,E$7:E$67)</f>
        <v>42</v>
      </c>
      <c r="G37" s="23" t="n">
        <v>76.75</v>
      </c>
      <c r="H37" s="23" t="n">
        <v>0</v>
      </c>
      <c r="I37" s="23" t="n">
        <f aca="false">G37+H37</f>
        <v>76.75</v>
      </c>
      <c r="J37" s="25" t="n">
        <f aca="false">RANK(I37,I$7:I$67)</f>
        <v>33</v>
      </c>
      <c r="K37" s="23" t="n">
        <v>62.93</v>
      </c>
      <c r="L37" s="26" t="n">
        <v>0</v>
      </c>
      <c r="M37" s="23" t="n">
        <f aca="false">K37+L37</f>
        <v>62.93</v>
      </c>
      <c r="N37" s="25" t="n">
        <f aca="false">RANK(M37,M$7:M$67)</f>
        <v>36</v>
      </c>
      <c r="O37" s="27" t="n">
        <f aca="false">E37*30%+I37*60%+M37*10%</f>
        <v>76.157</v>
      </c>
      <c r="P37" s="21" t="n">
        <f aca="false">RANK(O37,O$7:O$67)</f>
        <v>34</v>
      </c>
    </row>
    <row r="38" customFormat="false" ht="15.75" hidden="false" customHeight="false" outlineLevel="0" collapsed="false">
      <c r="A38" s="21" t="n">
        <v>32</v>
      </c>
      <c r="B38" s="22" t="s">
        <v>51</v>
      </c>
      <c r="C38" s="23" t="n">
        <v>77.5</v>
      </c>
      <c r="D38" s="23" t="n">
        <v>8.5</v>
      </c>
      <c r="E38" s="24" t="n">
        <f aca="false">C38+D38</f>
        <v>86</v>
      </c>
      <c r="F38" s="25" t="n">
        <f aca="false">RANK(E38,E$7:E$67)</f>
        <v>12</v>
      </c>
      <c r="G38" s="23" t="n">
        <v>70.5</v>
      </c>
      <c r="H38" s="23" t="n">
        <v>-0.0946969696969697</v>
      </c>
      <c r="I38" s="23" t="n">
        <f aca="false">G38+H38</f>
        <v>70.405303030303</v>
      </c>
      <c r="J38" s="25" t="n">
        <f aca="false">RANK(I38,I$7:I$67)</f>
        <v>37</v>
      </c>
      <c r="K38" s="23" t="n">
        <v>64.617</v>
      </c>
      <c r="L38" s="26" t="n">
        <v>10.989010989011</v>
      </c>
      <c r="M38" s="23" t="n">
        <f aca="false">K38+L38</f>
        <v>75.606010989011</v>
      </c>
      <c r="N38" s="25" t="n">
        <f aca="false">RANK(M38,M$7:M$67)</f>
        <v>5</v>
      </c>
      <c r="O38" s="27" t="n">
        <f aca="false">E38*30%+I38*60%+M38*10%</f>
        <v>75.6037829170829</v>
      </c>
      <c r="P38" s="21" t="n">
        <f aca="false">RANK(O38,O$7:O$67)</f>
        <v>35</v>
      </c>
    </row>
    <row r="39" s="32" customFormat="true" ht="15.75" hidden="false" customHeight="false" outlineLevel="0" collapsed="false">
      <c r="A39" s="31" t="n">
        <v>33</v>
      </c>
      <c r="B39" s="22" t="s">
        <v>52</v>
      </c>
      <c r="C39" s="23" t="n">
        <v>77.5</v>
      </c>
      <c r="D39" s="23" t="n">
        <v>2.5</v>
      </c>
      <c r="E39" s="24" t="n">
        <f aca="false">C39+D39</f>
        <v>80</v>
      </c>
      <c r="F39" s="25" t="n">
        <f aca="false">RANK(E39,E$7:E$67)</f>
        <v>40</v>
      </c>
      <c r="G39" s="23" t="n">
        <v>74.75</v>
      </c>
      <c r="H39" s="23" t="n">
        <v>0.359848484848485</v>
      </c>
      <c r="I39" s="23" t="n">
        <f aca="false">G39+H39</f>
        <v>75.1098484848485</v>
      </c>
      <c r="J39" s="25" t="n">
        <f aca="false">RANK(I39,I$7:I$67)</f>
        <v>35</v>
      </c>
      <c r="K39" s="23" t="n">
        <v>63</v>
      </c>
      <c r="L39" s="26" t="n">
        <v>1.0989010989011</v>
      </c>
      <c r="M39" s="23" t="n">
        <f aca="false">K39+L39</f>
        <v>64.0989010989011</v>
      </c>
      <c r="N39" s="25" t="n">
        <f aca="false">RANK(M39,M$7:M$67)</f>
        <v>30</v>
      </c>
      <c r="O39" s="27" t="n">
        <f aca="false">E39*30%+I39*60%+M39*10%</f>
        <v>75.4757992007992</v>
      </c>
      <c r="P39" s="21" t="n">
        <f aca="false">RANK(O39,O$7:O$67)</f>
        <v>36</v>
      </c>
    </row>
    <row r="40" customFormat="false" ht="15.75" hidden="false" customHeight="false" outlineLevel="0" collapsed="false">
      <c r="A40" s="21" t="n">
        <v>34</v>
      </c>
      <c r="B40" s="22" t="s">
        <v>53</v>
      </c>
      <c r="C40" s="23" t="n">
        <v>77.5</v>
      </c>
      <c r="D40" s="23" t="n">
        <v>4.38</v>
      </c>
      <c r="E40" s="24" t="n">
        <f aca="false">C40+D40</f>
        <v>81.88</v>
      </c>
      <c r="F40" s="25" t="n">
        <f aca="false">RANK(E40,E$7:E$67)</f>
        <v>28</v>
      </c>
      <c r="G40" s="23" t="n">
        <v>69.5</v>
      </c>
      <c r="H40" s="23" t="n">
        <v>0</v>
      </c>
      <c r="I40" s="23" t="n">
        <f aca="false">G40+H40</f>
        <v>69.5</v>
      </c>
      <c r="J40" s="25" t="n">
        <f aca="false">RANK(I40,I$7:I$67)</f>
        <v>40</v>
      </c>
      <c r="K40" s="23" t="n">
        <v>61.495</v>
      </c>
      <c r="L40" s="26" t="n">
        <v>0</v>
      </c>
      <c r="M40" s="23" t="n">
        <f aca="false">K40+L40</f>
        <v>61.495</v>
      </c>
      <c r="N40" s="25" t="n">
        <f aca="false">RANK(M40,M$7:M$67)</f>
        <v>39</v>
      </c>
      <c r="O40" s="27" t="n">
        <f aca="false">E40*30%+I40*60%+M40*10%</f>
        <v>72.4135</v>
      </c>
      <c r="P40" s="21" t="n">
        <f aca="false">RANK(O40,O$7:O$67)</f>
        <v>37</v>
      </c>
    </row>
    <row r="41" customFormat="false" ht="15.75" hidden="false" customHeight="false" outlineLevel="0" collapsed="false">
      <c r="A41" s="21" t="n">
        <v>35</v>
      </c>
      <c r="B41" s="22" t="s">
        <v>54</v>
      </c>
      <c r="C41" s="23" t="n">
        <v>77.5</v>
      </c>
      <c r="D41" s="23" t="n">
        <v>5.69</v>
      </c>
      <c r="E41" s="24" t="n">
        <f aca="false">C41+D41</f>
        <v>83.19</v>
      </c>
      <c r="F41" s="25" t="n">
        <f aca="false">RANK(E41,E$7:E$67)</f>
        <v>20</v>
      </c>
      <c r="G41" s="23" t="n">
        <v>70.25</v>
      </c>
      <c r="H41" s="23" t="n">
        <v>0</v>
      </c>
      <c r="I41" s="23" t="n">
        <f aca="false">G41+H41</f>
        <v>70.25</v>
      </c>
      <c r="J41" s="25" t="n">
        <f aca="false">RANK(I41,I$7:I$67)</f>
        <v>38</v>
      </c>
      <c r="K41" s="23" t="n">
        <v>50.659</v>
      </c>
      <c r="L41" s="26" t="n">
        <v>0.549450549450549</v>
      </c>
      <c r="M41" s="23" t="n">
        <f aca="false">K41+L41</f>
        <v>51.2084505494505</v>
      </c>
      <c r="N41" s="25" t="n">
        <f aca="false">RANK(M41,M$7:M$67)</f>
        <v>57</v>
      </c>
      <c r="O41" s="27" t="n">
        <f aca="false">E41*30%+I41*60%+M41*10%</f>
        <v>72.2278450549451</v>
      </c>
      <c r="P41" s="21" t="n">
        <f aca="false">RANK(O41,O$7:O$67)</f>
        <v>38</v>
      </c>
    </row>
    <row r="42" s="32" customFormat="true" ht="15.75" hidden="false" customHeight="false" outlineLevel="0" collapsed="false">
      <c r="A42" s="31" t="n">
        <v>36</v>
      </c>
      <c r="B42" s="33" t="s">
        <v>55</v>
      </c>
      <c r="C42" s="23" t="n">
        <v>77.5</v>
      </c>
      <c r="D42" s="23" t="n">
        <v>2</v>
      </c>
      <c r="E42" s="24" t="n">
        <f aca="false">C42+D42</f>
        <v>79.5</v>
      </c>
      <c r="F42" s="25" t="n">
        <f aca="false">RANK(E42,E$7:E$67)</f>
        <v>41</v>
      </c>
      <c r="G42" s="23" t="n">
        <v>69.75</v>
      </c>
      <c r="H42" s="23" t="n">
        <v>0.0284090909090909</v>
      </c>
      <c r="I42" s="23" t="n">
        <f aca="false">G42+H42</f>
        <v>69.7784090909091</v>
      </c>
      <c r="J42" s="25" t="n">
        <f aca="false">RANK(I42,I$7:I$67)</f>
        <v>39</v>
      </c>
      <c r="K42" s="23" t="n">
        <v>56.245</v>
      </c>
      <c r="L42" s="26" t="n">
        <v>3.2967032967033</v>
      </c>
      <c r="M42" s="23" t="n">
        <f aca="false">K42+L42</f>
        <v>59.5417032967033</v>
      </c>
      <c r="N42" s="25" t="n">
        <f aca="false">RANK(M42,M$7:M$67)</f>
        <v>42</v>
      </c>
      <c r="O42" s="27" t="n">
        <f aca="false">E42*30%+I42*60%+M42*10%</f>
        <v>71.6712157842158</v>
      </c>
      <c r="P42" s="21" t="n">
        <f aca="false">RANK(O42,O$7:O$67)</f>
        <v>39</v>
      </c>
    </row>
    <row r="43" customFormat="false" ht="15.75" hidden="false" customHeight="false" outlineLevel="0" collapsed="false">
      <c r="A43" s="21" t="n">
        <v>37</v>
      </c>
      <c r="B43" s="22" t="s">
        <v>56</v>
      </c>
      <c r="C43" s="28" t="n">
        <v>77.5</v>
      </c>
      <c r="D43" s="28" t="n">
        <v>3.12</v>
      </c>
      <c r="E43" s="29" t="n">
        <f aca="false">C43+D43</f>
        <v>80.62</v>
      </c>
      <c r="F43" s="25" t="n">
        <f aca="false">RANK(E43,E$7:E$67)</f>
        <v>35</v>
      </c>
      <c r="G43" s="28" t="n">
        <v>66.5</v>
      </c>
      <c r="H43" s="28" t="n">
        <v>0.473484848484849</v>
      </c>
      <c r="I43" s="28" t="n">
        <f aca="false">G43+H43</f>
        <v>66.9734848484848</v>
      </c>
      <c r="J43" s="25" t="n">
        <f aca="false">RANK(I43,I$7:I$67)</f>
        <v>42</v>
      </c>
      <c r="K43" s="28" t="n">
        <v>62.93</v>
      </c>
      <c r="L43" s="26" t="n">
        <v>1.31868131868132</v>
      </c>
      <c r="M43" s="28" t="n">
        <f aca="false">K43+L43</f>
        <v>64.2486813186813</v>
      </c>
      <c r="N43" s="25" t="n">
        <f aca="false">RANK(M43,M$7:M$67)</f>
        <v>29</v>
      </c>
      <c r="O43" s="30" t="n">
        <f aca="false">E43*30%+I43*60%+M43*10%</f>
        <v>70.794959040959</v>
      </c>
      <c r="P43" s="21" t="n">
        <f aca="false">RANK(O43,O$7:O$67)</f>
        <v>40</v>
      </c>
    </row>
    <row r="44" customFormat="false" ht="15.75" hidden="false" customHeight="false" outlineLevel="0" collapsed="false">
      <c r="A44" s="21" t="n">
        <v>38</v>
      </c>
      <c r="B44" s="22" t="s">
        <v>57</v>
      </c>
      <c r="C44" s="23" t="n">
        <v>74</v>
      </c>
      <c r="D44" s="23" t="n">
        <v>0</v>
      </c>
      <c r="E44" s="24" t="n">
        <f aca="false">C44+D44</f>
        <v>74</v>
      </c>
      <c r="F44" s="25" t="n">
        <f aca="false">RANK(E44,E$7:E$67)</f>
        <v>56</v>
      </c>
      <c r="G44" s="23" t="n">
        <v>72</v>
      </c>
      <c r="H44" s="23" t="n">
        <v>0</v>
      </c>
      <c r="I44" s="23" t="n">
        <f aca="false">G44+H44</f>
        <v>72</v>
      </c>
      <c r="J44" s="25" t="n">
        <f aca="false">RANK(I44,I$7:I$67)</f>
        <v>36</v>
      </c>
      <c r="K44" s="23" t="n">
        <v>52.745</v>
      </c>
      <c r="L44" s="26" t="n">
        <v>0</v>
      </c>
      <c r="M44" s="23" t="n">
        <f aca="false">K44+L44</f>
        <v>52.745</v>
      </c>
      <c r="N44" s="25" t="n">
        <f aca="false">RANK(M44,M$7:M$67)</f>
        <v>55</v>
      </c>
      <c r="O44" s="27" t="n">
        <f aca="false">E44*30%+I44*60%+M44*10%</f>
        <v>70.6745</v>
      </c>
      <c r="P44" s="21" t="n">
        <f aca="false">RANK(O44,O$7:O$67)</f>
        <v>41</v>
      </c>
    </row>
    <row r="45" customFormat="false" ht="15.75" hidden="false" customHeight="false" outlineLevel="0" collapsed="false">
      <c r="A45" s="21" t="n">
        <v>39</v>
      </c>
      <c r="B45" s="22" t="s">
        <v>58</v>
      </c>
      <c r="C45" s="23" t="n">
        <v>74.5</v>
      </c>
      <c r="D45" s="23" t="n">
        <v>3.12</v>
      </c>
      <c r="E45" s="24" t="n">
        <f aca="false">C45+D45</f>
        <v>77.62</v>
      </c>
      <c r="F45" s="25" t="n">
        <f aca="false">RANK(E45,E$7:E$67)</f>
        <v>46</v>
      </c>
      <c r="G45" s="23" t="n">
        <v>67.5</v>
      </c>
      <c r="H45" s="23" t="n">
        <v>0</v>
      </c>
      <c r="I45" s="23" t="n">
        <f aca="false">G45+H45</f>
        <v>67.5</v>
      </c>
      <c r="J45" s="25" t="n">
        <f aca="false">RANK(I45,I$7:I$67)</f>
        <v>41</v>
      </c>
      <c r="K45" s="23" t="n">
        <v>56.42</v>
      </c>
      <c r="L45" s="26" t="n">
        <v>0</v>
      </c>
      <c r="M45" s="23" t="n">
        <f aca="false">K45+L45</f>
        <v>56.42</v>
      </c>
      <c r="N45" s="25" t="n">
        <f aca="false">RANK(M45,M$7:M$67)</f>
        <v>51</v>
      </c>
      <c r="O45" s="27" t="n">
        <f aca="false">E45*30%+I45*60%+M45*10%</f>
        <v>69.428</v>
      </c>
      <c r="P45" s="21" t="n">
        <f aca="false">RANK(O45,O$7:O$67)</f>
        <v>42</v>
      </c>
    </row>
    <row r="46" customFormat="false" ht="15.75" hidden="false" customHeight="false" outlineLevel="0" collapsed="false">
      <c r="A46" s="21" t="n">
        <v>40</v>
      </c>
      <c r="B46" s="22" t="s">
        <v>59</v>
      </c>
      <c r="C46" s="23" t="n">
        <v>77</v>
      </c>
      <c r="D46" s="23" t="n">
        <v>0</v>
      </c>
      <c r="E46" s="24" t="n">
        <f aca="false">C46+D46</f>
        <v>77</v>
      </c>
      <c r="F46" s="25" t="n">
        <f aca="false">RANK(E46,E$7:E$67)</f>
        <v>51</v>
      </c>
      <c r="G46" s="23" t="n">
        <v>66.25</v>
      </c>
      <c r="H46" s="23" t="n">
        <v>0</v>
      </c>
      <c r="I46" s="23" t="n">
        <f aca="false">G46+H46</f>
        <v>66.25</v>
      </c>
      <c r="J46" s="25" t="n">
        <f aca="false">RANK(I46,I$7:I$67)</f>
        <v>43</v>
      </c>
      <c r="K46" s="23" t="n">
        <v>62.23</v>
      </c>
      <c r="L46" s="26" t="n">
        <v>0</v>
      </c>
      <c r="M46" s="23" t="n">
        <f aca="false">K46+L46</f>
        <v>62.23</v>
      </c>
      <c r="N46" s="25" t="n">
        <f aca="false">RANK(M46,M$7:M$67)</f>
        <v>38</v>
      </c>
      <c r="O46" s="27" t="n">
        <f aca="false">E46*30%+I46*60%+M46*10%</f>
        <v>69.073</v>
      </c>
      <c r="P46" s="21" t="n">
        <f aca="false">RANK(O46,O$7:O$67)</f>
        <v>43</v>
      </c>
    </row>
    <row r="47" customFormat="false" ht="15.75" hidden="false" customHeight="false" outlineLevel="0" collapsed="false">
      <c r="A47" s="21" t="n">
        <v>41</v>
      </c>
      <c r="B47" s="33" t="s">
        <v>60</v>
      </c>
      <c r="C47" s="23" t="n">
        <v>77.5</v>
      </c>
      <c r="D47" s="23" t="n">
        <v>7.5</v>
      </c>
      <c r="E47" s="24" t="n">
        <f aca="false">C47+D47</f>
        <v>85</v>
      </c>
      <c r="F47" s="25" t="n">
        <f aca="false">RANK(E47,E$7:E$67)</f>
        <v>15</v>
      </c>
      <c r="G47" s="23" t="n">
        <v>60.5</v>
      </c>
      <c r="H47" s="23" t="n">
        <v>0</v>
      </c>
      <c r="I47" s="23" t="n">
        <f aca="false">G47+H47</f>
        <v>60.5</v>
      </c>
      <c r="J47" s="25" t="n">
        <f aca="false">RANK(I47,I$7:I$67)</f>
        <v>50</v>
      </c>
      <c r="K47" s="23" t="n">
        <v>62.23</v>
      </c>
      <c r="L47" s="26" t="n">
        <v>7.14285714285714</v>
      </c>
      <c r="M47" s="23" t="n">
        <f aca="false">K47+L47</f>
        <v>69.3728571428571</v>
      </c>
      <c r="N47" s="25" t="n">
        <f aca="false">RANK(M47,M$7:M$67)</f>
        <v>19</v>
      </c>
      <c r="O47" s="27" t="n">
        <f aca="false">E47*30%+I47*60%+M47*10%</f>
        <v>68.7372857142857</v>
      </c>
      <c r="P47" s="21" t="n">
        <f aca="false">RANK(O47,O$7:O$67)</f>
        <v>44</v>
      </c>
    </row>
    <row r="48" customFormat="false" ht="15.75" hidden="false" customHeight="false" outlineLevel="0" collapsed="false">
      <c r="A48" s="21" t="n">
        <v>42</v>
      </c>
      <c r="B48" s="33" t="s">
        <v>61</v>
      </c>
      <c r="C48" s="23" t="n">
        <v>77.5</v>
      </c>
      <c r="D48" s="23" t="n">
        <v>0</v>
      </c>
      <c r="E48" s="24" t="n">
        <f aca="false">C48+D48</f>
        <v>77.5</v>
      </c>
      <c r="F48" s="25" t="n">
        <f aca="false">RANK(E48,E$7:E$67)</f>
        <v>47</v>
      </c>
      <c r="G48" s="23" t="n">
        <v>66</v>
      </c>
      <c r="H48" s="23" t="n">
        <v>0.0378787878787879</v>
      </c>
      <c r="I48" s="23" t="n">
        <f aca="false">G48+H48</f>
        <v>66.0378787878788</v>
      </c>
      <c r="J48" s="25" t="n">
        <f aca="false">RANK(I48,I$7:I$67)</f>
        <v>45</v>
      </c>
      <c r="K48" s="23" t="n">
        <v>58.31</v>
      </c>
      <c r="L48" s="26" t="n">
        <v>0</v>
      </c>
      <c r="M48" s="23" t="n">
        <f aca="false">K48+L48</f>
        <v>58.31</v>
      </c>
      <c r="N48" s="25" t="n">
        <f aca="false">RANK(M48,M$7:M$67)</f>
        <v>45</v>
      </c>
      <c r="O48" s="27" t="n">
        <f aca="false">E48*30%+I48*60%+M48*10%</f>
        <v>68.7037272727273</v>
      </c>
      <c r="P48" s="21" t="n">
        <f aca="false">RANK(O48,O$7:O$67)</f>
        <v>45</v>
      </c>
    </row>
    <row r="49" customFormat="false" ht="15.75" hidden="false" customHeight="false" outlineLevel="0" collapsed="false">
      <c r="A49" s="21" t="n">
        <v>43</v>
      </c>
      <c r="B49" s="33" t="s">
        <v>62</v>
      </c>
      <c r="C49" s="23" t="n">
        <v>77.5</v>
      </c>
      <c r="D49" s="23" t="n">
        <v>0</v>
      </c>
      <c r="E49" s="24" t="n">
        <f aca="false">C49+D49</f>
        <v>77.5</v>
      </c>
      <c r="F49" s="25" t="n">
        <f aca="false">RANK(E49,E$7:E$67)</f>
        <v>47</v>
      </c>
      <c r="G49" s="23" t="n">
        <v>66.25</v>
      </c>
      <c r="H49" s="23" t="n">
        <v>0</v>
      </c>
      <c r="I49" s="23" t="n">
        <f aca="false">G49+H49</f>
        <v>66.25</v>
      </c>
      <c r="J49" s="25" t="n">
        <f aca="false">RANK(I49,I$7:I$67)</f>
        <v>43</v>
      </c>
      <c r="K49" s="23" t="n">
        <v>56.84</v>
      </c>
      <c r="L49" s="26" t="n">
        <v>0</v>
      </c>
      <c r="M49" s="23" t="n">
        <f aca="false">K49+L49</f>
        <v>56.84</v>
      </c>
      <c r="N49" s="25" t="n">
        <f aca="false">RANK(M49,M$7:M$67)</f>
        <v>49</v>
      </c>
      <c r="O49" s="27" t="n">
        <f aca="false">E49*30%+I49*60%+M49*10%</f>
        <v>68.684</v>
      </c>
      <c r="P49" s="21" t="n">
        <f aca="false">RANK(O49,O$7:O$67)</f>
        <v>46</v>
      </c>
    </row>
    <row r="50" customFormat="false" ht="15.75" hidden="false" customHeight="false" outlineLevel="0" collapsed="false">
      <c r="A50" s="21" t="n">
        <v>44</v>
      </c>
      <c r="B50" s="33" t="s">
        <v>63</v>
      </c>
      <c r="C50" s="23" t="n">
        <v>77.1</v>
      </c>
      <c r="D50" s="23" t="n">
        <v>2.19</v>
      </c>
      <c r="E50" s="24" t="n">
        <f aca="false">C50+D50</f>
        <v>79.29</v>
      </c>
      <c r="F50" s="25" t="n">
        <f aca="false">RANK(E50,E$7:E$67)</f>
        <v>44</v>
      </c>
      <c r="G50" s="23" t="n">
        <v>62</v>
      </c>
      <c r="H50" s="23" t="n">
        <v>0</v>
      </c>
      <c r="I50" s="23" t="n">
        <f aca="false">G50+H50</f>
        <v>62</v>
      </c>
      <c r="J50" s="25" t="n">
        <f aca="false">RANK(I50,I$7:I$67)</f>
        <v>47</v>
      </c>
      <c r="K50" s="23" t="n">
        <v>65.065</v>
      </c>
      <c r="L50" s="26" t="n">
        <v>4.94505494505495</v>
      </c>
      <c r="M50" s="23" t="n">
        <f aca="false">K50+L50</f>
        <v>70.010054945055</v>
      </c>
      <c r="N50" s="25" t="n">
        <f aca="false">RANK(M50,M$7:M$67)</f>
        <v>17</v>
      </c>
      <c r="O50" s="27" t="n">
        <f aca="false">E50*30%+I50*60%+M50*10%</f>
        <v>67.9880054945055</v>
      </c>
      <c r="P50" s="21" t="n">
        <f aca="false">RANK(O50,O$7:O$67)</f>
        <v>47</v>
      </c>
    </row>
    <row r="51" customFormat="false" ht="15.75" hidden="false" customHeight="false" outlineLevel="0" collapsed="false">
      <c r="A51" s="21" t="n">
        <v>45</v>
      </c>
      <c r="B51" s="22" t="s">
        <v>64</v>
      </c>
      <c r="C51" s="23" t="n">
        <v>77.5</v>
      </c>
      <c r="D51" s="23" t="n">
        <v>3.75</v>
      </c>
      <c r="E51" s="24" t="n">
        <f aca="false">C51+D51</f>
        <v>81.25</v>
      </c>
      <c r="F51" s="25" t="n">
        <f aca="false">RANK(E51,E$7:E$67)</f>
        <v>32</v>
      </c>
      <c r="G51" s="23" t="n">
        <v>61.5</v>
      </c>
      <c r="H51" s="23" t="n">
        <v>-0.189393939393939</v>
      </c>
      <c r="I51" s="23" t="n">
        <f aca="false">G51+H51</f>
        <v>61.3106060606061</v>
      </c>
      <c r="J51" s="25" t="n">
        <f aca="false">RANK(I51,I$7:I$67)</f>
        <v>48</v>
      </c>
      <c r="K51" s="23" t="n">
        <v>63.693</v>
      </c>
      <c r="L51" s="26" t="n">
        <v>0</v>
      </c>
      <c r="M51" s="23" t="n">
        <f aca="false">K51+L51</f>
        <v>63.693</v>
      </c>
      <c r="N51" s="25" t="n">
        <f aca="false">RANK(M51,M$7:M$67)</f>
        <v>34</v>
      </c>
      <c r="O51" s="27" t="n">
        <f aca="false">E51*30%+I51*60%+M51*10%</f>
        <v>67.5306636363636</v>
      </c>
      <c r="P51" s="21" t="n">
        <f aca="false">RANK(O51,O$7:O$67)</f>
        <v>48</v>
      </c>
    </row>
    <row r="52" customFormat="false" ht="15.75" hidden="false" customHeight="false" outlineLevel="0" collapsed="false">
      <c r="A52" s="21" t="n">
        <v>46</v>
      </c>
      <c r="B52" s="33" t="s">
        <v>65</v>
      </c>
      <c r="C52" s="23" t="n">
        <v>81.5</v>
      </c>
      <c r="D52" s="23" t="n">
        <v>0</v>
      </c>
      <c r="E52" s="24" t="n">
        <f aca="false">C52+D52</f>
        <v>81.5</v>
      </c>
      <c r="F52" s="25" t="n">
        <f aca="false">RANK(E52,E$7:E$67)</f>
        <v>30</v>
      </c>
      <c r="G52" s="23" t="n">
        <v>61</v>
      </c>
      <c r="H52" s="23" t="n">
        <v>-0.0946969696969697</v>
      </c>
      <c r="I52" s="23" t="n">
        <f aca="false">G52+H52</f>
        <v>60.905303030303</v>
      </c>
      <c r="J52" s="25" t="n">
        <f aca="false">RANK(I52,I$7:I$67)</f>
        <v>49</v>
      </c>
      <c r="K52" s="23" t="n">
        <v>59.5</v>
      </c>
      <c r="L52" s="26" t="n">
        <v>1.64835164835165</v>
      </c>
      <c r="M52" s="23" t="n">
        <f aca="false">K52+L52</f>
        <v>61.1483516483517</v>
      </c>
      <c r="N52" s="25" t="n">
        <f aca="false">RANK(M52,M$7:M$67)</f>
        <v>40</v>
      </c>
      <c r="O52" s="27" t="n">
        <f aca="false">E52*30%+I52*60%+M52*10%</f>
        <v>67.108016983017</v>
      </c>
      <c r="P52" s="21" t="n">
        <f aca="false">RANK(O52,O$7:O$67)</f>
        <v>49</v>
      </c>
    </row>
    <row r="53" customFormat="false" ht="15.75" hidden="false" customHeight="false" outlineLevel="0" collapsed="false">
      <c r="A53" s="21" t="n">
        <v>47</v>
      </c>
      <c r="B53" s="33" t="s">
        <v>66</v>
      </c>
      <c r="C53" s="23" t="n">
        <v>74</v>
      </c>
      <c r="D53" s="23" t="n">
        <v>0</v>
      </c>
      <c r="E53" s="24" t="n">
        <f aca="false">C53+D53</f>
        <v>74</v>
      </c>
      <c r="F53" s="25" t="n">
        <f aca="false">RANK(E53,E$7:E$67)</f>
        <v>56</v>
      </c>
      <c r="G53" s="23" t="n">
        <v>65</v>
      </c>
      <c r="H53" s="23" t="n">
        <v>0</v>
      </c>
      <c r="I53" s="23" t="n">
        <f aca="false">G53+H53</f>
        <v>65</v>
      </c>
      <c r="J53" s="25" t="n">
        <f aca="false">RANK(I53,I$7:I$67)</f>
        <v>46</v>
      </c>
      <c r="K53" s="23" t="n">
        <v>57.12</v>
      </c>
      <c r="L53" s="26" t="n">
        <v>0</v>
      </c>
      <c r="M53" s="23" t="n">
        <f aca="false">K53+L53</f>
        <v>57.12</v>
      </c>
      <c r="N53" s="25" t="n">
        <f aca="false">RANK(M53,M$7:M$67)</f>
        <v>48</v>
      </c>
      <c r="O53" s="27" t="n">
        <f aca="false">E53*30%+I53*60%+M53*10%</f>
        <v>66.912</v>
      </c>
      <c r="P53" s="21" t="n">
        <f aca="false">RANK(O53,O$7:O$67)</f>
        <v>50</v>
      </c>
    </row>
    <row r="54" customFormat="false" ht="15.75" hidden="false" customHeight="false" outlineLevel="0" collapsed="false">
      <c r="A54" s="21" t="n">
        <v>48</v>
      </c>
      <c r="B54" s="33" t="s">
        <v>67</v>
      </c>
      <c r="C54" s="23" t="n">
        <v>77.5</v>
      </c>
      <c r="D54" s="23" t="n">
        <v>5.31</v>
      </c>
      <c r="E54" s="24" t="n">
        <f aca="false">C54+D54</f>
        <v>82.81</v>
      </c>
      <c r="F54" s="25" t="n">
        <f aca="false">RANK(E54,E$7:E$67)</f>
        <v>23</v>
      </c>
      <c r="G54" s="23" t="n">
        <v>58</v>
      </c>
      <c r="H54" s="23" t="n">
        <v>0</v>
      </c>
      <c r="I54" s="23" t="n">
        <f aca="false">G54+H54</f>
        <v>58</v>
      </c>
      <c r="J54" s="25" t="n">
        <f aca="false">RANK(I54,I$7:I$67)</f>
        <v>54</v>
      </c>
      <c r="K54" s="23" t="n">
        <v>48.51</v>
      </c>
      <c r="L54" s="26" t="n">
        <v>0.549450549450549</v>
      </c>
      <c r="M54" s="23" t="n">
        <f aca="false">K54+L54</f>
        <v>49.0594505494505</v>
      </c>
      <c r="N54" s="25" t="n">
        <f aca="false">RANK(M54,M$7:M$67)</f>
        <v>59</v>
      </c>
      <c r="O54" s="27" t="n">
        <f aca="false">E54*30%+I54*60%+M54*10%</f>
        <v>64.5489450549451</v>
      </c>
      <c r="P54" s="21" t="n">
        <f aca="false">RANK(O54,O$7:O$67)</f>
        <v>51</v>
      </c>
    </row>
    <row r="55" customFormat="false" ht="15.75" hidden="false" customHeight="false" outlineLevel="0" collapsed="false">
      <c r="A55" s="21" t="n">
        <v>49</v>
      </c>
      <c r="B55" s="33" t="s">
        <v>68</v>
      </c>
      <c r="C55" s="23" t="n">
        <v>77</v>
      </c>
      <c r="D55" s="23" t="n">
        <v>0</v>
      </c>
      <c r="E55" s="24" t="n">
        <f aca="false">C55+D55</f>
        <v>77</v>
      </c>
      <c r="F55" s="25" t="n">
        <f aca="false">RANK(E55,E$7:E$67)</f>
        <v>51</v>
      </c>
      <c r="G55" s="23" t="n">
        <v>60</v>
      </c>
      <c r="H55" s="23" t="n">
        <v>0</v>
      </c>
      <c r="I55" s="23" t="n">
        <f aca="false">G55+H55</f>
        <v>60</v>
      </c>
      <c r="J55" s="25" t="n">
        <f aca="false">RANK(I55,I$7:I$67)</f>
        <v>52</v>
      </c>
      <c r="K55" s="23" t="n">
        <v>49.175</v>
      </c>
      <c r="L55" s="26" t="n">
        <v>0</v>
      </c>
      <c r="M55" s="23" t="n">
        <f aca="false">K55+L55</f>
        <v>49.175</v>
      </c>
      <c r="N55" s="25" t="n">
        <f aca="false">RANK(M55,M$7:M$67)</f>
        <v>58</v>
      </c>
      <c r="O55" s="27" t="n">
        <f aca="false">E55*30%+I55*60%+M55*10%</f>
        <v>64.0175</v>
      </c>
      <c r="P55" s="21" t="n">
        <f aca="false">RANK(O55,O$7:O$67)</f>
        <v>52</v>
      </c>
    </row>
    <row r="56" customFormat="false" ht="15.75" hidden="false" customHeight="false" outlineLevel="0" collapsed="false">
      <c r="A56" s="21" t="n">
        <v>50</v>
      </c>
      <c r="B56" s="33" t="s">
        <v>69</v>
      </c>
      <c r="C56" s="23" t="n">
        <v>76.5</v>
      </c>
      <c r="D56" s="23" t="n">
        <v>1.25</v>
      </c>
      <c r="E56" s="24" t="n">
        <f aca="false">C56+D56</f>
        <v>77.75</v>
      </c>
      <c r="F56" s="25" t="n">
        <f aca="false">RANK(E56,E$7:E$67)</f>
        <v>45</v>
      </c>
      <c r="G56" s="23" t="n">
        <v>55.75</v>
      </c>
      <c r="H56" s="23" t="n">
        <v>0</v>
      </c>
      <c r="I56" s="23" t="n">
        <f aca="false">G56+H56</f>
        <v>55.75</v>
      </c>
      <c r="J56" s="25" t="n">
        <f aca="false">RANK(I56,I$7:I$67)</f>
        <v>55</v>
      </c>
      <c r="K56" s="23" t="n">
        <v>56.4</v>
      </c>
      <c r="L56" s="26" t="n">
        <v>0</v>
      </c>
      <c r="M56" s="23" t="n">
        <f aca="false">K56+L56</f>
        <v>56.4</v>
      </c>
      <c r="N56" s="25" t="n">
        <f aca="false">RANK(M56,M$7:M$67)</f>
        <v>52</v>
      </c>
      <c r="O56" s="27" t="n">
        <f aca="false">E56*30%+I56*60%+M56*10%</f>
        <v>62.415</v>
      </c>
      <c r="P56" s="21" t="n">
        <f aca="false">RANK(O56,O$7:O$67)</f>
        <v>53</v>
      </c>
    </row>
    <row r="57" customFormat="false" ht="15.75" hidden="false" customHeight="false" outlineLevel="0" collapsed="false">
      <c r="A57" s="21" t="n">
        <v>51</v>
      </c>
      <c r="B57" s="33" t="s">
        <v>70</v>
      </c>
      <c r="C57" s="23" t="n">
        <v>69</v>
      </c>
      <c r="D57" s="23" t="n">
        <v>0</v>
      </c>
      <c r="E57" s="24" t="n">
        <f aca="false">C57+D57</f>
        <v>69</v>
      </c>
      <c r="F57" s="25" t="n">
        <f aca="false">RANK(E57,E$7:E$67)</f>
        <v>60</v>
      </c>
      <c r="G57" s="23" t="n">
        <v>60.25</v>
      </c>
      <c r="H57" s="23" t="n">
        <v>0</v>
      </c>
      <c r="I57" s="23" t="n">
        <f aca="false">G57+H57</f>
        <v>60.25</v>
      </c>
      <c r="J57" s="25" t="n">
        <f aca="false">RANK(I57,I$7:I$67)</f>
        <v>51</v>
      </c>
      <c r="K57" s="23" t="n">
        <v>51.905</v>
      </c>
      <c r="L57" s="26" t="n">
        <v>0</v>
      </c>
      <c r="M57" s="23" t="n">
        <f aca="false">K57+L57</f>
        <v>51.905</v>
      </c>
      <c r="N57" s="25" t="n">
        <f aca="false">RANK(M57,M$7:M$67)</f>
        <v>56</v>
      </c>
      <c r="O57" s="27" t="n">
        <f aca="false">E57*30%+I57*60%+M57*10%</f>
        <v>62.0405</v>
      </c>
      <c r="P57" s="21" t="n">
        <f aca="false">RANK(O57,O$7:O$67)</f>
        <v>54</v>
      </c>
    </row>
    <row r="58" customFormat="false" ht="15.75" hidden="false" customHeight="false" outlineLevel="0" collapsed="false">
      <c r="A58" s="21" t="n">
        <v>52</v>
      </c>
      <c r="B58" s="33" t="s">
        <v>71</v>
      </c>
      <c r="C58" s="23" t="n">
        <v>76.5</v>
      </c>
      <c r="D58" s="23" t="n">
        <v>0</v>
      </c>
      <c r="E58" s="24" t="n">
        <f aca="false">C58+D58</f>
        <v>76.5</v>
      </c>
      <c r="F58" s="25" t="n">
        <f aca="false">RANK(E58,E$7:E$67)</f>
        <v>54</v>
      </c>
      <c r="G58" s="23" t="n">
        <v>55.25</v>
      </c>
      <c r="H58" s="23" t="n">
        <v>0</v>
      </c>
      <c r="I58" s="23" t="n">
        <f aca="false">G58+H58</f>
        <v>55.25</v>
      </c>
      <c r="J58" s="25" t="n">
        <f aca="false">RANK(I58,I$7:I$67)</f>
        <v>56</v>
      </c>
      <c r="K58" s="23" t="n">
        <v>58.093</v>
      </c>
      <c r="L58" s="26" t="n">
        <v>0</v>
      </c>
      <c r="M58" s="23" t="n">
        <f aca="false">K58+L58</f>
        <v>58.093</v>
      </c>
      <c r="N58" s="25" t="n">
        <f aca="false">RANK(M58,M$7:M$67)</f>
        <v>46</v>
      </c>
      <c r="O58" s="27" t="n">
        <f aca="false">E58*30%+I58*60%+M58*10%</f>
        <v>61.9093</v>
      </c>
      <c r="P58" s="21" t="n">
        <f aca="false">RANK(O58,O$7:O$67)</f>
        <v>55</v>
      </c>
    </row>
    <row r="59" customFormat="false" ht="15.75" hidden="false" customHeight="false" outlineLevel="0" collapsed="false">
      <c r="A59" s="21" t="n">
        <v>53</v>
      </c>
      <c r="B59" s="33" t="s">
        <v>72</v>
      </c>
      <c r="C59" s="23" t="n">
        <v>76.5</v>
      </c>
      <c r="D59" s="23" t="n">
        <v>-0.62</v>
      </c>
      <c r="E59" s="24" t="n">
        <f aca="false">C59+D59</f>
        <v>75.88</v>
      </c>
      <c r="F59" s="25" t="n">
        <f aca="false">RANK(E59,E$7:E$67)</f>
        <v>55</v>
      </c>
      <c r="G59" s="23" t="n">
        <v>59</v>
      </c>
      <c r="H59" s="23" t="n">
        <v>0</v>
      </c>
      <c r="I59" s="23" t="n">
        <f aca="false">G59+H59</f>
        <v>59</v>
      </c>
      <c r="J59" s="25" t="n">
        <f aca="false">RANK(I59,I$7:I$67)</f>
        <v>53</v>
      </c>
      <c r="K59" s="23" t="n">
        <v>23.485</v>
      </c>
      <c r="L59" s="26" t="n">
        <v>0</v>
      </c>
      <c r="M59" s="23" t="n">
        <f aca="false">K59+L59</f>
        <v>23.485</v>
      </c>
      <c r="N59" s="25" t="n">
        <f aca="false">RANK(M59,M$7:M$67)</f>
        <v>61</v>
      </c>
      <c r="O59" s="27" t="n">
        <f aca="false">E59*30%+I59*60%+M59*10%</f>
        <v>60.5125</v>
      </c>
      <c r="P59" s="21" t="n">
        <f aca="false">RANK(O59,O$7:O$67)</f>
        <v>56</v>
      </c>
    </row>
    <row r="60" customFormat="false" ht="15.75" hidden="false" customHeight="false" outlineLevel="0" collapsed="false">
      <c r="A60" s="21" t="n">
        <v>54</v>
      </c>
      <c r="B60" s="33" t="s">
        <v>73</v>
      </c>
      <c r="C60" s="23" t="n">
        <v>74</v>
      </c>
      <c r="D60" s="23" t="n">
        <v>0</v>
      </c>
      <c r="E60" s="24" t="n">
        <f aca="false">C60+D60</f>
        <v>74</v>
      </c>
      <c r="F60" s="25" t="n">
        <f aca="false">RANK(E60,E$7:E$67)</f>
        <v>56</v>
      </c>
      <c r="G60" s="23" t="n">
        <v>49.75</v>
      </c>
      <c r="H60" s="23" t="n">
        <v>0</v>
      </c>
      <c r="I60" s="23" t="n">
        <f aca="false">G60+H60</f>
        <v>49.75</v>
      </c>
      <c r="J60" s="25" t="n">
        <f aca="false">RANK(I60,I$7:I$67)</f>
        <v>58</v>
      </c>
      <c r="K60" s="23" t="n">
        <v>56.539</v>
      </c>
      <c r="L60" s="26" t="n">
        <v>0</v>
      </c>
      <c r="M60" s="23" t="n">
        <f aca="false">K60+L60</f>
        <v>56.539</v>
      </c>
      <c r="N60" s="25" t="n">
        <f aca="false">RANK(M60,M$7:M$67)</f>
        <v>50</v>
      </c>
      <c r="O60" s="27" t="n">
        <f aca="false">E60*30%+I60*60%+M60*10%</f>
        <v>57.7039</v>
      </c>
      <c r="P60" s="21" t="n">
        <f aca="false">RANK(O60,O$7:O$67)</f>
        <v>57</v>
      </c>
    </row>
    <row r="61" customFormat="false" ht="15.75" hidden="false" customHeight="false" outlineLevel="0" collapsed="false">
      <c r="A61" s="21" t="n">
        <v>55</v>
      </c>
      <c r="B61" s="33" t="s">
        <v>74</v>
      </c>
      <c r="C61" s="23" t="n">
        <v>68</v>
      </c>
      <c r="D61" s="23" t="n">
        <v>0</v>
      </c>
      <c r="E61" s="24" t="n">
        <f aca="false">C61+D61</f>
        <v>68</v>
      </c>
      <c r="F61" s="25" t="n">
        <f aca="false">RANK(E61,E$7:E$67)</f>
        <v>61</v>
      </c>
      <c r="G61" s="23" t="n">
        <v>52</v>
      </c>
      <c r="H61" s="23" t="n">
        <v>0</v>
      </c>
      <c r="I61" s="23" t="n">
        <f aca="false">G61+H61</f>
        <v>52</v>
      </c>
      <c r="J61" s="25" t="n">
        <f aca="false">RANK(I61,I$7:I$67)</f>
        <v>57</v>
      </c>
      <c r="K61" s="23" t="n">
        <v>56.364</v>
      </c>
      <c r="L61" s="26" t="n">
        <v>0</v>
      </c>
      <c r="M61" s="23" t="n">
        <f aca="false">K61+L61</f>
        <v>56.364</v>
      </c>
      <c r="N61" s="25" t="n">
        <f aca="false">RANK(M61,M$7:M$67)</f>
        <v>53</v>
      </c>
      <c r="O61" s="27" t="n">
        <f aca="false">E61*30%+I61*60%+M61*10%</f>
        <v>57.2364</v>
      </c>
      <c r="P61" s="21" t="n">
        <f aca="false">RANK(O61,O$7:O$67)</f>
        <v>58</v>
      </c>
    </row>
    <row r="62" customFormat="false" ht="15.75" hidden="false" customHeight="false" outlineLevel="0" collapsed="false">
      <c r="A62" s="21" t="n">
        <v>56</v>
      </c>
      <c r="B62" s="33" t="s">
        <v>75</v>
      </c>
      <c r="C62" s="23" t="n">
        <v>73.5</v>
      </c>
      <c r="D62" s="23" t="n">
        <v>0</v>
      </c>
      <c r="E62" s="24" t="n">
        <f aca="false">C62+D62</f>
        <v>73.5</v>
      </c>
      <c r="F62" s="25" t="n">
        <f aca="false">RANK(E62,E$7:E$67)</f>
        <v>59</v>
      </c>
      <c r="G62" s="23" t="n">
        <v>48</v>
      </c>
      <c r="H62" s="23" t="n">
        <v>0</v>
      </c>
      <c r="I62" s="23" t="n">
        <f aca="false">G62+H62</f>
        <v>48</v>
      </c>
      <c r="J62" s="25" t="n">
        <f aca="false">RANK(I62,I$7:I$67)</f>
        <v>59</v>
      </c>
      <c r="K62" s="23" t="n">
        <v>57.26</v>
      </c>
      <c r="L62" s="26" t="n">
        <v>0</v>
      </c>
      <c r="M62" s="23" t="n">
        <f aca="false">K62+L62</f>
        <v>57.26</v>
      </c>
      <c r="N62" s="25" t="n">
        <f aca="false">RANK(M62,M$7:M$67)</f>
        <v>47</v>
      </c>
      <c r="O62" s="27" t="n">
        <f aca="false">E62*30%+I62*60%+M62*10%</f>
        <v>56.576</v>
      </c>
      <c r="P62" s="21" t="n">
        <f aca="false">RANK(O62,O$7:O$67)</f>
        <v>59</v>
      </c>
    </row>
    <row r="63" customFormat="false" ht="15.75" hidden="false" customHeight="false" outlineLevel="0" collapsed="false">
      <c r="A63" s="21" t="n">
        <v>57</v>
      </c>
      <c r="B63" s="33" t="s">
        <v>76</v>
      </c>
      <c r="C63" s="23" t="n">
        <v>77</v>
      </c>
      <c r="D63" s="23" t="n">
        <v>0</v>
      </c>
      <c r="E63" s="24" t="n">
        <f aca="false">C63+D63</f>
        <v>77</v>
      </c>
      <c r="F63" s="25" t="n">
        <f aca="false">RANK(E63,E$7:E$67)</f>
        <v>51</v>
      </c>
      <c r="G63" s="23" t="n">
        <v>47.75</v>
      </c>
      <c r="H63" s="23" t="n">
        <v>0</v>
      </c>
      <c r="I63" s="23" t="n">
        <f aca="false">G63+H63</f>
        <v>47.75</v>
      </c>
      <c r="J63" s="25" t="n">
        <f aca="false">RANK(I63,I$7:I$67)</f>
        <v>60</v>
      </c>
      <c r="K63" s="23" t="n">
        <v>48.005</v>
      </c>
      <c r="L63" s="26" t="n">
        <v>0</v>
      </c>
      <c r="M63" s="23" t="n">
        <f aca="false">K63+L63</f>
        <v>48.005</v>
      </c>
      <c r="N63" s="25" t="n">
        <f aca="false">RANK(M63,M$7:M$67)</f>
        <v>60</v>
      </c>
      <c r="O63" s="27" t="n">
        <f aca="false">E63*30%+I63*60%+M63*10%</f>
        <v>56.5505</v>
      </c>
      <c r="P63" s="21" t="n">
        <f aca="false">RANK(O63,O$7:O$67)</f>
        <v>60</v>
      </c>
    </row>
    <row r="64" customFormat="false" ht="15.75" hidden="false" customHeight="false" outlineLevel="0" collapsed="false">
      <c r="A64" s="21" t="n">
        <v>58</v>
      </c>
      <c r="B64" s="33" t="s">
        <v>77</v>
      </c>
      <c r="C64" s="23" t="n">
        <v>77.5</v>
      </c>
      <c r="D64" s="23" t="n">
        <v>0</v>
      </c>
      <c r="E64" s="24" t="n">
        <f aca="false">C64+D64</f>
        <v>77.5</v>
      </c>
      <c r="F64" s="25" t="n">
        <f aca="false">RANK(E64,E$7:E$67)</f>
        <v>47</v>
      </c>
      <c r="G64" s="23" t="n">
        <v>43.25</v>
      </c>
      <c r="H64" s="23" t="n">
        <v>0</v>
      </c>
      <c r="I64" s="23" t="n">
        <f aca="false">G64+H64</f>
        <v>43.25</v>
      </c>
      <c r="J64" s="25" t="n">
        <f aca="false">RANK(I64,I$7:I$67)</f>
        <v>61</v>
      </c>
      <c r="K64" s="23" t="n">
        <v>55.405</v>
      </c>
      <c r="L64" s="26" t="n">
        <v>0</v>
      </c>
      <c r="M64" s="23" t="n">
        <f aca="false">K64+L64</f>
        <v>55.405</v>
      </c>
      <c r="N64" s="25" t="n">
        <f aca="false">RANK(M64,M$7:M$67)</f>
        <v>54</v>
      </c>
      <c r="O64" s="27" t="n">
        <f aca="false">E64*30%+I64*60%+M64*10%</f>
        <v>54.7405</v>
      </c>
      <c r="P64" s="21" t="n">
        <f aca="false">RANK(O64,O$7:O$67)</f>
        <v>61</v>
      </c>
    </row>
    <row r="65" s="32" customFormat="true" ht="15.75" hidden="false" customHeight="false" outlineLevel="0" collapsed="false">
      <c r="A65" s="31" t="n">
        <v>59</v>
      </c>
      <c r="B65" s="33" t="s">
        <v>78</v>
      </c>
      <c r="C65" s="28" t="n">
        <v>77.5</v>
      </c>
      <c r="D65" s="28" t="n">
        <v>10.31</v>
      </c>
      <c r="E65" s="29" t="n">
        <f aca="false">C65+D65</f>
        <v>87.81</v>
      </c>
      <c r="F65" s="25" t="n">
        <f aca="false">RANK(E65,E$7:E$67)</f>
        <v>10</v>
      </c>
      <c r="G65" s="28" t="n">
        <v>86.25</v>
      </c>
      <c r="H65" s="28" t="n">
        <v>2.71780303030303</v>
      </c>
      <c r="I65" s="28" t="n">
        <f aca="false">G65+H65</f>
        <v>88.967803030303</v>
      </c>
      <c r="J65" s="25" t="n">
        <f aca="false">RANK(I65,I$7:I$67)</f>
        <v>10</v>
      </c>
      <c r="K65" s="28" t="n">
        <v>68.6</v>
      </c>
      <c r="L65" s="26" t="n">
        <v>4.94505494505495</v>
      </c>
      <c r="M65" s="28" t="n">
        <f aca="false">K65+L65</f>
        <v>73.5450549450549</v>
      </c>
      <c r="N65" s="25" t="n">
        <f aca="false">RANK(M65,M$7:M$67)</f>
        <v>8</v>
      </c>
      <c r="O65" s="30" t="n">
        <f aca="false">E65*30%+I65*60%+M65*10%</f>
        <v>87.0781873126873</v>
      </c>
      <c r="P65" s="21" t="n">
        <f aca="false">RANK(O65,O$7:O$67)</f>
        <v>9</v>
      </c>
    </row>
    <row r="66" s="32" customFormat="true" ht="15.75" hidden="false" customHeight="false" outlineLevel="0" collapsed="false">
      <c r="A66" s="31" t="n">
        <v>60</v>
      </c>
      <c r="B66" s="33" t="s">
        <v>79</v>
      </c>
      <c r="C66" s="28" t="n">
        <v>77.5</v>
      </c>
      <c r="D66" s="28" t="n">
        <v>5.5</v>
      </c>
      <c r="E66" s="29" t="n">
        <f aca="false">C66+D66</f>
        <v>83</v>
      </c>
      <c r="F66" s="25" t="n">
        <f aca="false">RANK(E66,E$7:E$67)</f>
        <v>22</v>
      </c>
      <c r="G66" s="28" t="n">
        <v>78.5</v>
      </c>
      <c r="H66" s="28" t="n">
        <v>1.79924242424242</v>
      </c>
      <c r="I66" s="34" t="n">
        <f aca="false">G66+H66</f>
        <v>80.2992424242424</v>
      </c>
      <c r="J66" s="25" t="n">
        <f aca="false">RANK(I66,I$7:I$67)</f>
        <v>22</v>
      </c>
      <c r="K66" s="28" t="n">
        <v>67.2</v>
      </c>
      <c r="L66" s="26" t="n">
        <v>3.2967032967033</v>
      </c>
      <c r="M66" s="28" t="n">
        <f aca="false">K66+L66</f>
        <v>70.4967032967033</v>
      </c>
      <c r="N66" s="25" t="n">
        <f aca="false">RANK(M66,M$7:M$67)</f>
        <v>16</v>
      </c>
      <c r="O66" s="30" t="n">
        <f aca="false">E66*30%+I66*60%+M66*10%</f>
        <v>80.1292157842158</v>
      </c>
      <c r="P66" s="21" t="n">
        <f aca="false">RANK(O66,O$7:O$67)</f>
        <v>22</v>
      </c>
    </row>
    <row r="67" s="32" customFormat="true" ht="15.75" hidden="false" customHeight="false" outlineLevel="0" collapsed="false">
      <c r="A67" s="31" t="n">
        <v>61</v>
      </c>
      <c r="B67" s="33" t="s">
        <v>80</v>
      </c>
      <c r="C67" s="28" t="n">
        <v>77.5</v>
      </c>
      <c r="D67" s="28" t="n">
        <v>10.62</v>
      </c>
      <c r="E67" s="29" t="n">
        <f aca="false">C67+D67</f>
        <v>88.12</v>
      </c>
      <c r="F67" s="25" t="n">
        <f aca="false">RANK(E67,E$7:E$67)</f>
        <v>7</v>
      </c>
      <c r="G67" s="28" t="n">
        <v>85</v>
      </c>
      <c r="H67" s="35" t="n">
        <v>1.70454545454545</v>
      </c>
      <c r="I67" s="28" t="n">
        <f aca="false">G67+H67</f>
        <v>86.7045454545455</v>
      </c>
      <c r="J67" s="25" t="n">
        <f aca="false">RANK(I67,I$7:I$67)</f>
        <v>14</v>
      </c>
      <c r="K67" s="36" t="n">
        <v>64.75</v>
      </c>
      <c r="L67" s="26" t="n">
        <v>6.04395604395604</v>
      </c>
      <c r="M67" s="28" t="n">
        <f aca="false">K67+L67</f>
        <v>70.793956043956</v>
      </c>
      <c r="N67" s="25" t="n">
        <f aca="false">RANK(M67,M$7:M$67)</f>
        <v>14</v>
      </c>
      <c r="O67" s="30" t="n">
        <f aca="false">E67*30%+I67*60%+M67*10%</f>
        <v>85.5381228771229</v>
      </c>
      <c r="P67" s="21" t="n">
        <f aca="false">RANK(O67,O$7:O$67)</f>
        <v>12</v>
      </c>
    </row>
    <row r="68" customFormat="false" ht="15.75" hidden="false" customHeight="false" outlineLevel="0" collapsed="false">
      <c r="A68" s="37" t="s">
        <v>81</v>
      </c>
      <c r="B68" s="37"/>
      <c r="C68" s="37"/>
      <c r="D68" s="38"/>
      <c r="E68" s="39"/>
      <c r="F68" s="40"/>
      <c r="G68" s="37"/>
      <c r="H68" s="38"/>
      <c r="I68" s="41"/>
      <c r="J68" s="42"/>
      <c r="K68" s="38"/>
      <c r="L68" s="43"/>
      <c r="O68" s="44"/>
      <c r="P68" s="43"/>
    </row>
    <row r="69" customFormat="false" ht="15.75" hidden="false" customHeight="false" outlineLevel="0" collapsed="false">
      <c r="A69" s="43" t="s">
        <v>82</v>
      </c>
      <c r="B69" s="43"/>
      <c r="C69" s="43"/>
      <c r="D69" s="42"/>
      <c r="E69" s="45"/>
      <c r="F69" s="46"/>
      <c r="G69" s="43"/>
      <c r="H69" s="42"/>
      <c r="I69" s="47"/>
      <c r="J69" s="42"/>
      <c r="K69" s="42"/>
      <c r="L69" s="43"/>
      <c r="O69" s="44"/>
      <c r="P69" s="43"/>
    </row>
    <row r="70" customFormat="false" ht="15.75" hidden="false" customHeight="false" outlineLevel="0" collapsed="false">
      <c r="A70" s="43" t="s">
        <v>83</v>
      </c>
      <c r="B70" s="43"/>
      <c r="C70" s="43"/>
      <c r="D70" s="42"/>
      <c r="E70" s="45"/>
      <c r="F70" s="46"/>
      <c r="G70" s="43"/>
      <c r="H70" s="42"/>
      <c r="I70" s="41"/>
      <c r="J70" s="42"/>
      <c r="K70" s="42"/>
      <c r="L70" s="43"/>
      <c r="O70" s="44"/>
      <c r="P70" s="43"/>
    </row>
    <row r="71" customFormat="false" ht="15.75" hidden="false" customHeight="false" outlineLevel="0" collapsed="false">
      <c r="A71" s="43" t="s">
        <v>84</v>
      </c>
      <c r="B71" s="43"/>
      <c r="C71" s="43"/>
      <c r="D71" s="42"/>
      <c r="E71" s="45"/>
      <c r="F71" s="46"/>
      <c r="G71" s="43"/>
      <c r="H71" s="42"/>
      <c r="I71" s="41"/>
      <c r="J71" s="42"/>
      <c r="K71" s="42"/>
      <c r="L71" s="43"/>
      <c r="O71" s="44"/>
      <c r="P71" s="43"/>
    </row>
    <row r="72" customFormat="false" ht="15.75" hidden="false" customHeight="false" outlineLevel="0" collapsed="false">
      <c r="A72" s="41"/>
      <c r="B72" s="41"/>
      <c r="C72" s="41"/>
      <c r="D72" s="48"/>
      <c r="E72" s="49"/>
      <c r="F72" s="46"/>
      <c r="G72" s="41"/>
      <c r="H72" s="48"/>
      <c r="I72" s="41"/>
      <c r="J72" s="48"/>
      <c r="K72" s="48"/>
    </row>
    <row r="73" customFormat="false" ht="15.75" hidden="false" customHeight="false" outlineLevel="0" collapsed="false">
      <c r="A73" s="41"/>
      <c r="B73" s="41"/>
      <c r="C73" s="41"/>
      <c r="D73" s="48"/>
      <c r="E73" s="49"/>
      <c r="F73" s="46"/>
      <c r="G73" s="41"/>
      <c r="H73" s="48"/>
      <c r="I73" s="41"/>
      <c r="J73" s="48"/>
      <c r="K73" s="48"/>
      <c r="L73" s="50" t="s">
        <v>85</v>
      </c>
      <c r="M73" s="50"/>
      <c r="N73" s="50"/>
      <c r="O73" s="50"/>
      <c r="P73" s="50"/>
      <c r="Q73" s="41"/>
    </row>
    <row r="74" customFormat="false" ht="15.75" hidden="false" customHeight="false" outlineLevel="0" collapsed="false">
      <c r="A74" s="41"/>
      <c r="B74" s="41"/>
      <c r="C74" s="41"/>
      <c r="D74" s="48"/>
      <c r="E74" s="49"/>
      <c r="F74" s="46"/>
      <c r="G74" s="41"/>
      <c r="H74" s="48"/>
      <c r="I74" s="41"/>
      <c r="J74" s="48"/>
      <c r="K74" s="48"/>
      <c r="Q74" s="41"/>
    </row>
    <row r="75" customFormat="false" ht="15.75" hidden="false" customHeight="false" outlineLevel="0" collapsed="false">
      <c r="A75" s="41"/>
      <c r="B75" s="41"/>
      <c r="C75" s="41"/>
      <c r="D75" s="48"/>
      <c r="E75" s="49"/>
      <c r="F75" s="46"/>
      <c r="G75" s="41"/>
      <c r="H75" s="48"/>
      <c r="I75" s="41"/>
      <c r="J75" s="48"/>
      <c r="K75" s="48"/>
      <c r="L75" s="50" t="s">
        <v>86</v>
      </c>
      <c r="M75" s="50"/>
      <c r="N75" s="50"/>
      <c r="O75" s="50"/>
      <c r="P75" s="50"/>
    </row>
    <row r="76" customFormat="false" ht="15.75" hidden="false" customHeight="false" outlineLevel="0" collapsed="false">
      <c r="A76" s="41"/>
      <c r="B76" s="41"/>
      <c r="C76" s="41"/>
      <c r="D76" s="48"/>
      <c r="E76" s="49"/>
      <c r="F76" s="46"/>
      <c r="G76" s="41"/>
      <c r="H76" s="48"/>
      <c r="I76" s="41"/>
      <c r="J76" s="48"/>
      <c r="K76" s="48"/>
    </row>
    <row r="77" customFormat="false" ht="15.75" hidden="false" customHeight="false" outlineLevel="0" collapsed="false">
      <c r="A77" s="41"/>
      <c r="B77" s="41"/>
      <c r="C77" s="41"/>
      <c r="D77" s="48"/>
      <c r="E77" s="49"/>
      <c r="F77" s="46"/>
      <c r="G77" s="41"/>
      <c r="H77" s="48"/>
      <c r="I77" s="41"/>
      <c r="J77" s="48"/>
      <c r="K77" s="48"/>
      <c r="L77" s="41"/>
      <c r="M77" s="48"/>
      <c r="N77" s="46"/>
      <c r="O77" s="44"/>
      <c r="P77" s="41"/>
    </row>
    <row r="78" customFormat="false" ht="15.75" hidden="false" customHeight="false" outlineLevel="0" collapsed="false">
      <c r="A78" s="41"/>
      <c r="B78" s="41"/>
      <c r="C78" s="41"/>
      <c r="D78" s="48"/>
      <c r="E78" s="49"/>
      <c r="F78" s="46"/>
      <c r="G78" s="41"/>
      <c r="H78" s="48"/>
      <c r="I78" s="41"/>
      <c r="J78" s="48"/>
      <c r="K78" s="48"/>
      <c r="L78" s="41"/>
      <c r="M78" s="48"/>
      <c r="N78" s="46"/>
      <c r="O78" s="44"/>
      <c r="P78" s="41"/>
    </row>
    <row r="79" customFormat="false" ht="15" hidden="false" customHeight="true" outlineLevel="0" collapsed="false">
      <c r="A79" s="41"/>
      <c r="B79" s="41"/>
      <c r="C79" s="41"/>
      <c r="D79" s="48"/>
      <c r="E79" s="49"/>
      <c r="F79" s="46"/>
      <c r="G79" s="41"/>
      <c r="H79" s="48"/>
      <c r="I79" s="41"/>
      <c r="J79" s="48"/>
      <c r="K79" s="48"/>
      <c r="L79" s="41"/>
      <c r="M79" s="48"/>
      <c r="N79" s="46"/>
      <c r="O79" s="44"/>
      <c r="P79" s="41"/>
    </row>
    <row r="80" customFormat="false" ht="15.75" hidden="false" customHeight="false" outlineLevel="0" collapsed="false">
      <c r="A80" s="41"/>
      <c r="B80" s="41"/>
      <c r="C80" s="41"/>
      <c r="D80" s="48"/>
      <c r="E80" s="49"/>
      <c r="F80" s="46"/>
      <c r="G80" s="41"/>
      <c r="H80" s="48"/>
      <c r="I80" s="41"/>
      <c r="J80" s="48"/>
      <c r="K80" s="48"/>
      <c r="L80" s="41"/>
      <c r="M80" s="48"/>
      <c r="N80" s="46"/>
      <c r="O80" s="44"/>
      <c r="P80" s="41"/>
    </row>
    <row r="81" customFormat="false" ht="15.75" hidden="false" customHeight="false" outlineLevel="0" collapsed="false">
      <c r="A81" s="41"/>
      <c r="B81" s="41"/>
      <c r="C81" s="41"/>
      <c r="D81" s="48"/>
      <c r="E81" s="49"/>
      <c r="F81" s="46"/>
      <c r="G81" s="41"/>
      <c r="H81" s="48"/>
      <c r="I81" s="41"/>
      <c r="J81" s="48"/>
      <c r="K81" s="48"/>
      <c r="L81" s="41"/>
      <c r="M81" s="48"/>
      <c r="N81" s="46"/>
      <c r="O81" s="44"/>
      <c r="P81" s="41"/>
    </row>
  </sheetData>
  <autoFilter ref="A6:Q75"/>
  <mergeCells count="13">
    <mergeCell ref="A1:P1"/>
    <mergeCell ref="A2:P2"/>
    <mergeCell ref="A3:P3"/>
    <mergeCell ref="A4:A6"/>
    <mergeCell ref="B4:B6"/>
    <mergeCell ref="C4:N4"/>
    <mergeCell ref="O4:O5"/>
    <mergeCell ref="P4:P5"/>
    <mergeCell ref="C5:F5"/>
    <mergeCell ref="G5:J5"/>
    <mergeCell ref="K5:N5"/>
    <mergeCell ref="L73:P73"/>
    <mergeCell ref="L75:P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8.66015625" defaultRowHeight="15.75" zeroHeight="false" outlineLevelRow="0" outlineLevelCol="0"/>
  <cols>
    <col collapsed="false" customWidth="true" hidden="false" outlineLevel="0" max="1" min="1" style="0" width="7.41"/>
    <col collapsed="false" customWidth="true" hidden="false" outlineLevel="0" max="4" min="2" style="2" width="7.41"/>
  </cols>
  <sheetData>
    <row r="1" customFormat="false" ht="15.75" hidden="false" customHeight="false" outlineLevel="0" collapsed="false">
      <c r="A1" s="51" t="s">
        <v>87</v>
      </c>
    </row>
    <row r="2" customFormat="false" ht="15.75" hidden="false" customHeight="false" outlineLevel="0" collapsed="false">
      <c r="A2" s="51"/>
      <c r="B2" s="52" t="s">
        <v>10</v>
      </c>
      <c r="C2" s="52" t="s">
        <v>88</v>
      </c>
      <c r="D2" s="52" t="s">
        <v>89</v>
      </c>
      <c r="E2" s="53" t="s">
        <v>90</v>
      </c>
    </row>
    <row r="3" customFormat="false" ht="15.75" hidden="false" customHeight="false" outlineLevel="0" collapsed="false">
      <c r="A3" s="22" t="s">
        <v>20</v>
      </c>
      <c r="B3" s="2" t="n">
        <v>81.5</v>
      </c>
      <c r="C3" s="2" t="n">
        <v>15</v>
      </c>
      <c r="D3" s="2" t="n">
        <v>96.5</v>
      </c>
    </row>
    <row r="4" customFormat="false" ht="15.75" hidden="false" customHeight="false" outlineLevel="0" collapsed="false">
      <c r="A4" s="22" t="s">
        <v>21</v>
      </c>
      <c r="B4" s="2" t="n">
        <v>77.5</v>
      </c>
      <c r="C4" s="2" t="n">
        <v>4.44</v>
      </c>
      <c r="D4" s="2" t="n">
        <v>81.94</v>
      </c>
    </row>
    <row r="5" customFormat="false" ht="15.75" hidden="false" customHeight="false" outlineLevel="0" collapsed="false">
      <c r="A5" s="22" t="s">
        <v>22</v>
      </c>
      <c r="B5" s="2" t="n">
        <v>76.5</v>
      </c>
      <c r="C5" s="2" t="n">
        <v>7.38</v>
      </c>
      <c r="D5" s="2" t="n">
        <v>83.88</v>
      </c>
    </row>
    <row r="6" customFormat="false" ht="15.75" hidden="false" customHeight="false" outlineLevel="0" collapsed="false">
      <c r="A6" s="22" t="s">
        <v>23</v>
      </c>
      <c r="B6" s="2" t="n">
        <v>77.5</v>
      </c>
      <c r="C6" s="2" t="n">
        <v>5.69</v>
      </c>
      <c r="D6" s="2" t="n">
        <v>83.19</v>
      </c>
    </row>
    <row r="7" customFormat="false" ht="15.75" hidden="false" customHeight="false" outlineLevel="0" collapsed="false">
      <c r="A7" s="22" t="s">
        <v>24</v>
      </c>
      <c r="B7" s="2" t="n">
        <v>77.5</v>
      </c>
      <c r="C7" s="2" t="n">
        <v>6.88</v>
      </c>
      <c r="D7" s="2" t="n">
        <v>84.38</v>
      </c>
    </row>
    <row r="8" customFormat="false" ht="15.75" hidden="false" customHeight="false" outlineLevel="0" collapsed="false">
      <c r="A8" s="22" t="s">
        <v>25</v>
      </c>
      <c r="B8" s="2" t="n">
        <v>77.5</v>
      </c>
      <c r="C8" s="2" t="n">
        <v>7.12</v>
      </c>
      <c r="D8" s="2" t="n">
        <v>84.62</v>
      </c>
    </row>
    <row r="9" customFormat="false" ht="15.75" hidden="false" customHeight="false" outlineLevel="0" collapsed="false">
      <c r="A9" s="22" t="s">
        <v>26</v>
      </c>
      <c r="B9" s="2" t="n">
        <v>77.5</v>
      </c>
      <c r="C9" s="2" t="n">
        <v>10.56</v>
      </c>
      <c r="D9" s="2" t="n">
        <v>88.06</v>
      </c>
    </row>
    <row r="10" customFormat="false" ht="15.75" hidden="false" customHeight="false" outlineLevel="0" collapsed="false">
      <c r="A10" s="33" t="s">
        <v>27</v>
      </c>
      <c r="B10" s="2" t="n">
        <v>81.5</v>
      </c>
      <c r="C10" s="2" t="n">
        <v>14.94</v>
      </c>
      <c r="D10" s="2" t="n">
        <v>96.44</v>
      </c>
    </row>
    <row r="11" customFormat="false" ht="15.75" hidden="false" customHeight="false" outlineLevel="0" collapsed="false">
      <c r="A11" s="22" t="s">
        <v>28</v>
      </c>
      <c r="B11" s="2" t="n">
        <v>77.5</v>
      </c>
      <c r="C11" s="2" t="n">
        <v>10.62</v>
      </c>
      <c r="D11" s="2" t="n">
        <v>88.12</v>
      </c>
    </row>
    <row r="12" customFormat="false" ht="15.75" hidden="false" customHeight="false" outlineLevel="0" collapsed="false">
      <c r="A12" s="33" t="s">
        <v>29</v>
      </c>
      <c r="B12" s="2" t="n">
        <v>81.5</v>
      </c>
      <c r="C12" s="2" t="n">
        <v>9.38</v>
      </c>
      <c r="D12" s="2" t="n">
        <v>90.88</v>
      </c>
    </row>
    <row r="13" customFormat="false" ht="15.75" hidden="false" customHeight="false" outlineLevel="0" collapsed="false">
      <c r="A13" s="22" t="s">
        <v>30</v>
      </c>
      <c r="B13" s="2" t="n">
        <v>77.5</v>
      </c>
      <c r="C13" s="2" t="n">
        <v>5.31</v>
      </c>
      <c r="D13" s="2" t="n">
        <v>82.81</v>
      </c>
    </row>
    <row r="14" customFormat="false" ht="15.75" hidden="false" customHeight="false" outlineLevel="0" collapsed="false">
      <c r="A14" s="22" t="s">
        <v>31</v>
      </c>
      <c r="B14" s="2" t="n">
        <v>81.5</v>
      </c>
      <c r="C14" s="2" t="n">
        <v>9.06</v>
      </c>
      <c r="D14" s="2" t="n">
        <v>90.56</v>
      </c>
    </row>
    <row r="15" customFormat="false" ht="15.75" hidden="false" customHeight="false" outlineLevel="0" collapsed="false">
      <c r="A15" s="22" t="s">
        <v>32</v>
      </c>
      <c r="B15" s="2" t="n">
        <v>81.5</v>
      </c>
      <c r="C15" s="2" t="n">
        <v>6.65271966527197</v>
      </c>
      <c r="D15" s="2" t="n">
        <v>88.152719665272</v>
      </c>
    </row>
    <row r="16" customFormat="false" ht="15.75" hidden="false" customHeight="false" outlineLevel="0" collapsed="false">
      <c r="A16" s="22" t="s">
        <v>33</v>
      </c>
      <c r="B16" s="2" t="n">
        <v>81.5</v>
      </c>
      <c r="C16" s="2" t="n">
        <v>9.06</v>
      </c>
      <c r="D16" s="2" t="n">
        <v>90.56</v>
      </c>
    </row>
    <row r="17" customFormat="false" ht="15.75" hidden="false" customHeight="false" outlineLevel="0" collapsed="false">
      <c r="A17" s="33" t="s">
        <v>34</v>
      </c>
      <c r="B17" s="2" t="n">
        <v>77.5</v>
      </c>
      <c r="C17" s="2" t="n">
        <v>2.76150627615063</v>
      </c>
      <c r="D17" s="2" t="n">
        <v>80.2615062761506</v>
      </c>
    </row>
    <row r="18" customFormat="false" ht="15.75" hidden="false" customHeight="false" outlineLevel="0" collapsed="false">
      <c r="A18" s="22" t="s">
        <v>35</v>
      </c>
      <c r="B18" s="2" t="n">
        <v>77.5</v>
      </c>
      <c r="C18" s="2" t="n">
        <v>5.31</v>
      </c>
      <c r="D18" s="2" t="n">
        <v>82.81</v>
      </c>
    </row>
    <row r="19" customFormat="false" ht="15.75" hidden="false" customHeight="false" outlineLevel="0" collapsed="false">
      <c r="A19" s="22" t="s">
        <v>36</v>
      </c>
      <c r="B19" s="2" t="n">
        <v>77.5</v>
      </c>
      <c r="C19" s="2" t="n">
        <v>3.25</v>
      </c>
      <c r="D19" s="2" t="n">
        <v>80.75</v>
      </c>
    </row>
    <row r="20" customFormat="false" ht="15.75" hidden="false" customHeight="false" outlineLevel="0" collapsed="false">
      <c r="A20" s="22" t="s">
        <v>37</v>
      </c>
      <c r="B20" s="2" t="n">
        <v>81.5</v>
      </c>
      <c r="C20" s="2" t="n">
        <v>5.31</v>
      </c>
      <c r="D20" s="2" t="n">
        <v>86.81</v>
      </c>
    </row>
    <row r="21" customFormat="false" ht="15.75" hidden="false" customHeight="false" outlineLevel="0" collapsed="false">
      <c r="A21" s="22" t="s">
        <v>38</v>
      </c>
      <c r="B21" s="2" t="n">
        <v>77.5</v>
      </c>
      <c r="C21" s="2" t="n">
        <v>1.88</v>
      </c>
      <c r="D21" s="2" t="n">
        <v>79.38</v>
      </c>
    </row>
    <row r="22" customFormat="false" ht="15.75" hidden="false" customHeight="false" outlineLevel="0" collapsed="false">
      <c r="A22" s="22" t="s">
        <v>39</v>
      </c>
      <c r="B22" s="2" t="n">
        <v>77.5</v>
      </c>
      <c r="C22" s="2" t="n">
        <v>5</v>
      </c>
      <c r="D22" s="2" t="n">
        <v>82.5</v>
      </c>
    </row>
    <row r="23" customFormat="false" ht="15.75" hidden="false" customHeight="false" outlineLevel="0" collapsed="false">
      <c r="A23" s="22" t="s">
        <v>40</v>
      </c>
      <c r="B23" s="2" t="n">
        <v>77.5</v>
      </c>
      <c r="C23" s="2" t="n">
        <v>6.62</v>
      </c>
      <c r="D23" s="2" t="n">
        <v>84.12</v>
      </c>
    </row>
    <row r="24" customFormat="false" ht="15.75" hidden="false" customHeight="false" outlineLevel="0" collapsed="false">
      <c r="A24" s="33" t="s">
        <v>41</v>
      </c>
      <c r="B24" s="2" t="n">
        <v>81.5</v>
      </c>
      <c r="C24" s="2" t="n">
        <v>3.75</v>
      </c>
      <c r="D24" s="2" t="n">
        <v>85.25</v>
      </c>
    </row>
    <row r="25" customFormat="false" ht="15.75" hidden="false" customHeight="false" outlineLevel="0" collapsed="false">
      <c r="A25" s="22" t="s">
        <v>42</v>
      </c>
      <c r="B25" s="2" t="n">
        <v>77.5</v>
      </c>
      <c r="C25" s="2" t="n">
        <v>3.44</v>
      </c>
      <c r="D25" s="2" t="n">
        <v>80.94</v>
      </c>
    </row>
    <row r="26" customFormat="false" ht="15.75" hidden="false" customHeight="false" outlineLevel="0" collapsed="false">
      <c r="A26" s="22" t="s">
        <v>43</v>
      </c>
      <c r="B26" s="2" t="n">
        <v>77.5</v>
      </c>
      <c r="C26" s="2" t="n">
        <v>2.62</v>
      </c>
      <c r="D26" s="2" t="n">
        <v>80.12</v>
      </c>
    </row>
    <row r="27" customFormat="false" ht="15.75" hidden="false" customHeight="false" outlineLevel="0" collapsed="false">
      <c r="A27" s="33" t="s">
        <v>44</v>
      </c>
      <c r="B27" s="2" t="n">
        <v>77.5</v>
      </c>
      <c r="C27" s="2" t="n">
        <v>8.44</v>
      </c>
      <c r="D27" s="2" t="n">
        <v>85.94</v>
      </c>
    </row>
    <row r="28" customFormat="false" ht="15.75" hidden="false" customHeight="false" outlineLevel="0" collapsed="false">
      <c r="A28" s="22" t="s">
        <v>45</v>
      </c>
      <c r="B28" s="2" t="n">
        <v>77.5</v>
      </c>
      <c r="C28" s="2" t="n">
        <v>0</v>
      </c>
      <c r="D28" s="2" t="n">
        <v>77.5</v>
      </c>
    </row>
    <row r="29" customFormat="false" ht="15.75" hidden="false" customHeight="false" outlineLevel="0" collapsed="false">
      <c r="A29" s="22" t="s">
        <v>46</v>
      </c>
      <c r="B29" s="2" t="n">
        <v>77.5</v>
      </c>
      <c r="C29" s="2" t="n">
        <v>2.81</v>
      </c>
      <c r="D29" s="2" t="n">
        <v>80.31</v>
      </c>
    </row>
    <row r="30" customFormat="false" ht="15.75" hidden="false" customHeight="false" outlineLevel="0" collapsed="false">
      <c r="A30" s="22" t="s">
        <v>47</v>
      </c>
      <c r="B30" s="2" t="n">
        <v>81.5</v>
      </c>
      <c r="C30" s="2" t="n">
        <v>0</v>
      </c>
      <c r="D30" s="2" t="n">
        <v>81.5</v>
      </c>
    </row>
    <row r="31" customFormat="false" ht="15.75" hidden="false" customHeight="false" outlineLevel="0" collapsed="false">
      <c r="A31" s="22" t="s">
        <v>48</v>
      </c>
      <c r="B31" s="2" t="n">
        <v>77.5</v>
      </c>
      <c r="C31" s="2" t="n">
        <v>3.12</v>
      </c>
      <c r="D31" s="2" t="n">
        <v>80.62</v>
      </c>
    </row>
    <row r="32" customFormat="false" ht="15.75" hidden="false" customHeight="false" outlineLevel="0" collapsed="false">
      <c r="A32" s="22" t="s">
        <v>49</v>
      </c>
      <c r="B32" s="2" t="n">
        <v>77.5</v>
      </c>
      <c r="C32" s="2" t="n">
        <v>4.06</v>
      </c>
      <c r="D32" s="2" t="n">
        <v>81.56</v>
      </c>
    </row>
    <row r="33" customFormat="false" ht="15.75" hidden="false" customHeight="false" outlineLevel="0" collapsed="false">
      <c r="A33" s="33" t="s">
        <v>50</v>
      </c>
      <c r="B33" s="2" t="n">
        <v>77.5</v>
      </c>
      <c r="C33" s="2" t="n">
        <v>1.88</v>
      </c>
      <c r="D33" s="2" t="n">
        <v>79.38</v>
      </c>
    </row>
    <row r="34" customFormat="false" ht="15.75" hidden="false" customHeight="false" outlineLevel="0" collapsed="false">
      <c r="A34" s="22" t="s">
        <v>51</v>
      </c>
      <c r="B34" s="2" t="n">
        <v>77.5</v>
      </c>
      <c r="C34" s="2" t="n">
        <v>8.5</v>
      </c>
      <c r="D34" s="2" t="n">
        <v>86</v>
      </c>
    </row>
    <row r="35" customFormat="false" ht="15.75" hidden="false" customHeight="false" outlineLevel="0" collapsed="false">
      <c r="A35" s="22" t="s">
        <v>52</v>
      </c>
      <c r="B35" s="2" t="n">
        <v>77.5</v>
      </c>
      <c r="C35" s="2" t="n">
        <v>2.5</v>
      </c>
      <c r="D35" s="2" t="n">
        <v>80</v>
      </c>
    </row>
    <row r="36" customFormat="false" ht="15.75" hidden="false" customHeight="false" outlineLevel="0" collapsed="false">
      <c r="A36" s="22" t="s">
        <v>53</v>
      </c>
      <c r="B36" s="2" t="n">
        <v>77.5</v>
      </c>
      <c r="C36" s="2" t="n">
        <v>4.38</v>
      </c>
      <c r="D36" s="2" t="n">
        <v>81.88</v>
      </c>
    </row>
    <row r="37" customFormat="false" ht="15.75" hidden="false" customHeight="false" outlineLevel="0" collapsed="false">
      <c r="A37" s="22" t="s">
        <v>54</v>
      </c>
      <c r="B37" s="2" t="n">
        <v>77.5</v>
      </c>
      <c r="C37" s="2" t="n">
        <v>5.69</v>
      </c>
      <c r="D37" s="2" t="n">
        <v>83.19</v>
      </c>
    </row>
    <row r="38" customFormat="false" ht="15.75" hidden="false" customHeight="false" outlineLevel="0" collapsed="false">
      <c r="A38" s="22" t="s">
        <v>55</v>
      </c>
      <c r="B38" s="2" t="n">
        <v>77.5</v>
      </c>
      <c r="C38" s="2" t="n">
        <v>2</v>
      </c>
      <c r="D38" s="2" t="n">
        <v>79.5</v>
      </c>
    </row>
    <row r="39" customFormat="false" ht="15.75" hidden="false" customHeight="false" outlineLevel="0" collapsed="false">
      <c r="A39" s="22" t="s">
        <v>56</v>
      </c>
      <c r="B39" s="2" t="n">
        <v>77.5</v>
      </c>
      <c r="C39" s="2" t="n">
        <v>3.12</v>
      </c>
      <c r="D39" s="2" t="n">
        <v>80.62</v>
      </c>
    </row>
    <row r="40" customFormat="false" ht="15.75" hidden="false" customHeight="false" outlineLevel="0" collapsed="false">
      <c r="A40" s="22" t="s">
        <v>57</v>
      </c>
      <c r="B40" s="2" t="n">
        <v>74</v>
      </c>
      <c r="C40" s="2" t="n">
        <v>0</v>
      </c>
      <c r="D40" s="2" t="n">
        <v>74</v>
      </c>
    </row>
    <row r="41" customFormat="false" ht="15.75" hidden="false" customHeight="false" outlineLevel="0" collapsed="false">
      <c r="A41" s="22" t="s">
        <v>58</v>
      </c>
      <c r="B41" s="2" t="n">
        <v>74.5</v>
      </c>
      <c r="C41" s="2" t="n">
        <v>3.12</v>
      </c>
      <c r="D41" s="2" t="n">
        <v>77.62</v>
      </c>
    </row>
    <row r="42" customFormat="false" ht="15.75" hidden="false" customHeight="false" outlineLevel="0" collapsed="false">
      <c r="A42" s="22" t="s">
        <v>59</v>
      </c>
      <c r="B42" s="2" t="n">
        <v>77</v>
      </c>
      <c r="C42" s="2" t="n">
        <v>0</v>
      </c>
      <c r="D42" s="2" t="n">
        <v>77</v>
      </c>
    </row>
    <row r="43" customFormat="false" ht="15.75" hidden="false" customHeight="false" outlineLevel="0" collapsed="false">
      <c r="A43" s="33" t="s">
        <v>60</v>
      </c>
      <c r="B43" s="2" t="n">
        <v>77.5</v>
      </c>
      <c r="C43" s="2" t="n">
        <v>7.5</v>
      </c>
      <c r="D43" s="2" t="n">
        <v>85</v>
      </c>
    </row>
    <row r="44" customFormat="false" ht="15.75" hidden="false" customHeight="false" outlineLevel="0" collapsed="false">
      <c r="A44" s="22" t="s">
        <v>61</v>
      </c>
      <c r="B44" s="2" t="n">
        <v>77.5</v>
      </c>
      <c r="C44" s="2" t="n">
        <v>0</v>
      </c>
      <c r="D44" s="2" t="n">
        <v>77.5</v>
      </c>
    </row>
    <row r="45" customFormat="false" ht="15.75" hidden="false" customHeight="false" outlineLevel="0" collapsed="false">
      <c r="A45" s="22" t="s">
        <v>62</v>
      </c>
      <c r="B45" s="2" t="n">
        <v>77.5</v>
      </c>
      <c r="C45" s="2" t="n">
        <v>0</v>
      </c>
      <c r="D45" s="2" t="n">
        <v>77.5</v>
      </c>
    </row>
    <row r="46" customFormat="false" ht="15.75" hidden="false" customHeight="false" outlineLevel="0" collapsed="false">
      <c r="A46" s="33" t="s">
        <v>63</v>
      </c>
      <c r="B46" s="2" t="n">
        <v>77.1</v>
      </c>
      <c r="C46" s="2" t="n">
        <v>2.19</v>
      </c>
      <c r="D46" s="2" t="n">
        <v>79.29</v>
      </c>
    </row>
    <row r="47" customFormat="false" ht="15.75" hidden="false" customHeight="false" outlineLevel="0" collapsed="false">
      <c r="A47" s="33" t="s">
        <v>64</v>
      </c>
      <c r="B47" s="2" t="n">
        <v>77.5</v>
      </c>
      <c r="C47" s="2" t="n">
        <v>3.75</v>
      </c>
      <c r="D47" s="2" t="n">
        <v>81.25</v>
      </c>
    </row>
    <row r="48" customFormat="false" ht="15.75" hidden="false" customHeight="false" outlineLevel="0" collapsed="false">
      <c r="A48" s="22" t="s">
        <v>65</v>
      </c>
      <c r="B48" s="2" t="n">
        <v>81.5</v>
      </c>
      <c r="C48" s="2" t="n">
        <v>0</v>
      </c>
      <c r="D48" s="2" t="n">
        <v>81.5</v>
      </c>
    </row>
    <row r="49" customFormat="false" ht="15.75" hidden="false" customHeight="false" outlineLevel="0" collapsed="false">
      <c r="A49" s="22" t="s">
        <v>66</v>
      </c>
      <c r="B49" s="2" t="n">
        <v>74</v>
      </c>
      <c r="C49" s="2" t="n">
        <v>0</v>
      </c>
      <c r="D49" s="2" t="n">
        <v>74</v>
      </c>
    </row>
    <row r="50" customFormat="false" ht="15.75" hidden="false" customHeight="false" outlineLevel="0" collapsed="false">
      <c r="A50" s="33" t="s">
        <v>67</v>
      </c>
      <c r="B50" s="2" t="n">
        <v>77.5</v>
      </c>
      <c r="C50" s="2" t="n">
        <v>5.31</v>
      </c>
      <c r="D50" s="2" t="n">
        <v>82.81</v>
      </c>
    </row>
    <row r="51" customFormat="false" ht="15.75" hidden="false" customHeight="false" outlineLevel="0" collapsed="false">
      <c r="A51" s="33" t="s">
        <v>68</v>
      </c>
      <c r="B51" s="2" t="n">
        <v>77</v>
      </c>
      <c r="C51" s="2" t="n">
        <v>0</v>
      </c>
      <c r="D51" s="2" t="n">
        <v>77</v>
      </c>
    </row>
    <row r="52" customFormat="false" ht="15.75" hidden="false" customHeight="false" outlineLevel="0" collapsed="false">
      <c r="A52" s="33" t="s">
        <v>69</v>
      </c>
      <c r="B52" s="2" t="n">
        <v>76.5</v>
      </c>
      <c r="C52" s="2" t="n">
        <v>1.25</v>
      </c>
      <c r="D52" s="2" t="n">
        <v>77.75</v>
      </c>
    </row>
    <row r="53" customFormat="false" ht="15.75" hidden="false" customHeight="false" outlineLevel="0" collapsed="false">
      <c r="A53" s="22" t="s">
        <v>70</v>
      </c>
      <c r="B53" s="2" t="n">
        <v>69</v>
      </c>
      <c r="C53" s="2" t="n">
        <v>0</v>
      </c>
      <c r="D53" s="2" t="n">
        <v>69</v>
      </c>
    </row>
    <row r="54" customFormat="false" ht="15.75" hidden="false" customHeight="false" outlineLevel="0" collapsed="false">
      <c r="A54" s="33" t="s">
        <v>71</v>
      </c>
      <c r="B54" s="2" t="n">
        <v>76.5</v>
      </c>
      <c r="C54" s="2" t="n">
        <v>0</v>
      </c>
      <c r="D54" s="2" t="n">
        <v>76.5</v>
      </c>
    </row>
    <row r="55" customFormat="false" ht="15.75" hidden="false" customHeight="false" outlineLevel="0" collapsed="false">
      <c r="A55" s="33" t="s">
        <v>72</v>
      </c>
      <c r="B55" s="2" t="n">
        <v>76.5</v>
      </c>
      <c r="C55" s="1" t="n">
        <v>-0.62</v>
      </c>
      <c r="D55" s="2" t="n">
        <v>75.88</v>
      </c>
    </row>
    <row r="56" customFormat="false" ht="15.75" hidden="false" customHeight="false" outlineLevel="0" collapsed="false">
      <c r="A56" s="33" t="s">
        <v>73</v>
      </c>
      <c r="B56" s="2" t="n">
        <v>74</v>
      </c>
      <c r="C56" s="2" t="n">
        <v>0</v>
      </c>
      <c r="D56" s="2" t="n">
        <v>74</v>
      </c>
    </row>
    <row r="57" customFormat="false" ht="15.75" hidden="false" customHeight="false" outlineLevel="0" collapsed="false">
      <c r="A57" s="33" t="s">
        <v>74</v>
      </c>
      <c r="B57" s="2" t="n">
        <v>68</v>
      </c>
      <c r="C57" s="2" t="n">
        <v>0</v>
      </c>
      <c r="D57" s="2" t="n">
        <v>68</v>
      </c>
    </row>
    <row r="58" customFormat="false" ht="15.75" hidden="false" customHeight="false" outlineLevel="0" collapsed="false">
      <c r="A58" s="22" t="s">
        <v>75</v>
      </c>
      <c r="B58" s="2" t="n">
        <v>73.5</v>
      </c>
      <c r="C58" s="2" t="n">
        <v>0</v>
      </c>
      <c r="D58" s="2" t="n">
        <v>73.5</v>
      </c>
    </row>
    <row r="59" customFormat="false" ht="15.75" hidden="false" customHeight="false" outlineLevel="0" collapsed="false">
      <c r="A59" s="33" t="s">
        <v>76</v>
      </c>
      <c r="B59" s="2" t="n">
        <v>77</v>
      </c>
      <c r="C59" s="2" t="n">
        <v>0</v>
      </c>
      <c r="D59" s="2" t="n">
        <v>77</v>
      </c>
    </row>
    <row r="60" customFormat="false" ht="15.75" hidden="false" customHeight="false" outlineLevel="0" collapsed="false">
      <c r="A60" s="33" t="s">
        <v>77</v>
      </c>
      <c r="B60" s="2" t="n">
        <v>77.5</v>
      </c>
      <c r="C60" s="2" t="n">
        <v>0</v>
      </c>
      <c r="D60" s="2" t="n">
        <v>77.5</v>
      </c>
    </row>
    <row r="61" customFormat="false" ht="15.75" hidden="false" customHeight="false" outlineLevel="0" collapsed="false">
      <c r="A61" s="33" t="s">
        <v>78</v>
      </c>
      <c r="B61" s="2" t="n">
        <v>77.5</v>
      </c>
      <c r="C61" s="2" t="n">
        <v>10.31</v>
      </c>
      <c r="D61" s="2" t="n">
        <v>87.81</v>
      </c>
    </row>
    <row r="62" customFormat="false" ht="15.75" hidden="false" customHeight="false" outlineLevel="0" collapsed="false">
      <c r="A62" s="33" t="s">
        <v>79</v>
      </c>
      <c r="B62" s="2" t="n">
        <v>77.5</v>
      </c>
      <c r="C62" s="2" t="n">
        <v>5.5</v>
      </c>
      <c r="D62" s="2" t="n">
        <v>83</v>
      </c>
    </row>
    <row r="63" customFormat="false" ht="15.75" hidden="false" customHeight="false" outlineLevel="0" collapsed="false">
      <c r="A63" s="33" t="s">
        <v>80</v>
      </c>
      <c r="B63" s="2" t="n">
        <v>77.5</v>
      </c>
      <c r="C63" s="2" t="n">
        <v>10.62</v>
      </c>
      <c r="D63" s="2" t="n">
        <v>88.12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1" activeCellId="0" sqref="C51"/>
    </sheetView>
  </sheetViews>
  <sheetFormatPr defaultColWidth="8.66015625" defaultRowHeight="15.75" zeroHeight="false" outlineLevelRow="0" outlineLevelCol="0"/>
  <cols>
    <col collapsed="false" customWidth="true" hidden="false" outlineLevel="0" max="1" min="1" style="0" width="7.41"/>
    <col collapsed="false" customWidth="true" hidden="false" outlineLevel="0" max="4" min="2" style="2" width="7.41"/>
  </cols>
  <sheetData>
    <row r="1" customFormat="false" ht="15.75" hidden="false" customHeight="false" outlineLevel="0" collapsed="false">
      <c r="A1" s="51" t="s">
        <v>87</v>
      </c>
    </row>
    <row r="2" customFormat="false" ht="15.75" hidden="false" customHeight="false" outlineLevel="0" collapsed="false">
      <c r="A2" s="51"/>
      <c r="B2" s="52" t="s">
        <v>10</v>
      </c>
      <c r="C2" s="52" t="s">
        <v>88</v>
      </c>
      <c r="D2" s="52" t="s">
        <v>89</v>
      </c>
    </row>
    <row r="3" customFormat="false" ht="15.75" hidden="false" customHeight="false" outlineLevel="0" collapsed="false">
      <c r="A3" s="22" t="s">
        <v>21</v>
      </c>
      <c r="B3" s="2" t="n">
        <v>94.75</v>
      </c>
      <c r="C3" s="2" t="n">
        <v>5</v>
      </c>
      <c r="D3" s="2" t="n">
        <v>99.75</v>
      </c>
    </row>
    <row r="4" customFormat="false" ht="15.75" hidden="false" customHeight="false" outlineLevel="0" collapsed="false">
      <c r="A4" s="22" t="s">
        <v>20</v>
      </c>
      <c r="B4" s="2" t="n">
        <v>95</v>
      </c>
      <c r="C4" s="2" t="n">
        <v>3.75530303030303</v>
      </c>
      <c r="D4" s="2" t="n">
        <v>98.755303030303</v>
      </c>
    </row>
    <row r="5" customFormat="false" ht="15.75" hidden="false" customHeight="false" outlineLevel="0" collapsed="false">
      <c r="A5" s="22" t="s">
        <v>23</v>
      </c>
      <c r="B5" s="2" t="n">
        <v>94.5</v>
      </c>
      <c r="C5" s="2" t="n">
        <v>3.82575757575758</v>
      </c>
      <c r="D5" s="2" t="n">
        <v>98.3257575757576</v>
      </c>
    </row>
    <row r="6" customFormat="false" ht="15.75" hidden="false" customHeight="false" outlineLevel="0" collapsed="false">
      <c r="A6" s="22" t="s">
        <v>22</v>
      </c>
      <c r="B6" s="2" t="n">
        <v>94.75</v>
      </c>
      <c r="C6" s="2" t="n">
        <v>2.41477272727273</v>
      </c>
      <c r="D6" s="2" t="n">
        <v>97.1647727272727</v>
      </c>
    </row>
    <row r="7" customFormat="false" ht="15.75" hidden="false" customHeight="false" outlineLevel="0" collapsed="false">
      <c r="A7" s="22" t="s">
        <v>24</v>
      </c>
      <c r="B7" s="2" t="n">
        <v>92</v>
      </c>
      <c r="C7" s="2" t="n">
        <v>3.24810606060606</v>
      </c>
      <c r="D7" s="2" t="n">
        <v>95.2481060606061</v>
      </c>
    </row>
    <row r="8" customFormat="false" ht="15.75" hidden="false" customHeight="false" outlineLevel="0" collapsed="false">
      <c r="A8" s="22" t="s">
        <v>25</v>
      </c>
      <c r="B8" s="2" t="n">
        <v>93</v>
      </c>
      <c r="C8" s="2" t="n">
        <v>1.78030303030303</v>
      </c>
      <c r="D8" s="2" t="n">
        <v>94.780303030303</v>
      </c>
    </row>
    <row r="9" customFormat="false" ht="15.75" hidden="false" customHeight="false" outlineLevel="0" collapsed="false">
      <c r="A9" s="22" t="s">
        <v>26</v>
      </c>
      <c r="B9" s="2" t="n">
        <v>90</v>
      </c>
      <c r="C9" s="2" t="n">
        <v>0.823863636363636</v>
      </c>
      <c r="D9" s="2" t="n">
        <v>90.8238636363636</v>
      </c>
    </row>
    <row r="10" customFormat="false" ht="15.75" hidden="false" customHeight="false" outlineLevel="0" collapsed="false">
      <c r="A10" s="22" t="s">
        <v>34</v>
      </c>
      <c r="B10" s="2" t="n">
        <v>89.25</v>
      </c>
      <c r="C10" s="2" t="n">
        <v>0.142045454545455</v>
      </c>
      <c r="D10" s="2" t="n">
        <v>89.3920454545455</v>
      </c>
    </row>
    <row r="11" customFormat="false" ht="15.75" hidden="false" customHeight="false" outlineLevel="0" collapsed="false">
      <c r="A11" s="22" t="s">
        <v>30</v>
      </c>
      <c r="B11" s="2" t="n">
        <v>89.25</v>
      </c>
      <c r="C11" s="2" t="n">
        <v>0</v>
      </c>
      <c r="D11" s="2" t="n">
        <v>89.25</v>
      </c>
    </row>
    <row r="12" customFormat="false" ht="15.75" hidden="false" customHeight="false" outlineLevel="0" collapsed="false">
      <c r="A12" s="33" t="s">
        <v>78</v>
      </c>
      <c r="B12" s="2" t="n">
        <v>86.25</v>
      </c>
      <c r="C12" s="2" t="n">
        <v>2.71780303030303</v>
      </c>
      <c r="D12" s="2" t="n">
        <v>88.967803030303</v>
      </c>
    </row>
    <row r="13" customFormat="false" ht="15.75" hidden="false" customHeight="false" outlineLevel="0" collapsed="false">
      <c r="A13" s="22" t="s">
        <v>29</v>
      </c>
      <c r="B13" s="2" t="n">
        <v>86</v>
      </c>
      <c r="C13" s="2" t="n">
        <v>2.14015151515152</v>
      </c>
      <c r="D13" s="2" t="n">
        <v>88.1401515151515</v>
      </c>
    </row>
    <row r="14" customFormat="false" ht="15.75" hidden="false" customHeight="false" outlineLevel="0" collapsed="false">
      <c r="A14" s="22" t="s">
        <v>28</v>
      </c>
      <c r="B14" s="2" t="n">
        <v>87.5</v>
      </c>
      <c r="C14" s="2" t="n">
        <v>0.21780303030303</v>
      </c>
      <c r="D14" s="2" t="n">
        <v>87.717803030303</v>
      </c>
    </row>
    <row r="15" customFormat="false" ht="15.75" hidden="false" customHeight="false" outlineLevel="0" collapsed="false">
      <c r="A15" s="22" t="s">
        <v>32</v>
      </c>
      <c r="B15" s="2" t="n">
        <v>86.75</v>
      </c>
      <c r="C15" s="2" t="n">
        <v>0</v>
      </c>
      <c r="D15" s="2" t="n">
        <v>86.75</v>
      </c>
    </row>
    <row r="16" customFormat="false" ht="15.75" hidden="false" customHeight="false" outlineLevel="0" collapsed="false">
      <c r="A16" s="33" t="s">
        <v>80</v>
      </c>
      <c r="B16" s="2" t="n">
        <v>85</v>
      </c>
      <c r="C16" s="2" t="n">
        <v>1.70454545454545</v>
      </c>
      <c r="D16" s="2" t="n">
        <v>86.7045454545455</v>
      </c>
    </row>
    <row r="17" customFormat="false" ht="15.75" hidden="false" customHeight="false" outlineLevel="0" collapsed="false">
      <c r="A17" s="22" t="s">
        <v>36</v>
      </c>
      <c r="B17" s="2" t="n">
        <v>85.2</v>
      </c>
      <c r="C17" s="2" t="n">
        <v>0</v>
      </c>
      <c r="D17" s="2" t="n">
        <v>85.2</v>
      </c>
    </row>
    <row r="18" customFormat="false" ht="15.75" hidden="false" customHeight="false" outlineLevel="0" collapsed="false">
      <c r="A18" s="22" t="s">
        <v>31</v>
      </c>
      <c r="B18" s="2" t="n">
        <v>84.5</v>
      </c>
      <c r="C18" s="2" t="n">
        <v>0.350378787878788</v>
      </c>
      <c r="D18" s="2" t="n">
        <v>84.8503787878788</v>
      </c>
    </row>
    <row r="19" customFormat="false" ht="15.75" hidden="false" customHeight="false" outlineLevel="0" collapsed="false">
      <c r="A19" s="22" t="s">
        <v>35</v>
      </c>
      <c r="B19" s="2" t="n">
        <v>83.25</v>
      </c>
      <c r="C19" s="2" t="n">
        <v>0</v>
      </c>
      <c r="D19" s="2" t="n">
        <v>83.25</v>
      </c>
    </row>
    <row r="20" customFormat="false" ht="15.75" hidden="false" customHeight="false" outlineLevel="0" collapsed="false">
      <c r="A20" s="22" t="s">
        <v>33</v>
      </c>
      <c r="B20" s="2" t="n">
        <v>82.25</v>
      </c>
      <c r="C20" s="2" t="n">
        <v>0.577651515151515</v>
      </c>
      <c r="D20" s="2" t="n">
        <v>82.8276515151515</v>
      </c>
    </row>
    <row r="21" customFormat="false" ht="15.75" hidden="false" customHeight="false" outlineLevel="0" collapsed="false">
      <c r="A21" s="22" t="s">
        <v>27</v>
      </c>
      <c r="B21" s="2" t="n">
        <v>80</v>
      </c>
      <c r="C21" s="2" t="n">
        <v>1.97916666666667</v>
      </c>
      <c r="D21" s="2" t="n">
        <v>81.9791666666667</v>
      </c>
    </row>
    <row r="22" customFormat="false" ht="15.75" hidden="false" customHeight="false" outlineLevel="0" collapsed="false">
      <c r="A22" s="22" t="s">
        <v>45</v>
      </c>
      <c r="B22" s="2" t="n">
        <v>81.5</v>
      </c>
      <c r="C22" s="2" t="n">
        <v>0</v>
      </c>
      <c r="D22" s="2" t="n">
        <v>81.5</v>
      </c>
    </row>
    <row r="23" customFormat="false" ht="15.75" hidden="false" customHeight="false" outlineLevel="0" collapsed="false">
      <c r="A23" s="22" t="s">
        <v>38</v>
      </c>
      <c r="B23" s="2" t="n">
        <v>80.75</v>
      </c>
      <c r="C23" s="2" t="n">
        <v>0.691287878787879</v>
      </c>
      <c r="D23" s="2" t="n">
        <v>81.4412878787879</v>
      </c>
    </row>
    <row r="24" customFormat="false" ht="15.75" hidden="false" customHeight="false" outlineLevel="0" collapsed="false">
      <c r="A24" s="33" t="s">
        <v>79</v>
      </c>
      <c r="B24" s="2" t="n">
        <v>78.5</v>
      </c>
      <c r="C24" s="2" t="n">
        <v>1.79924242424242</v>
      </c>
      <c r="D24" s="2" t="n">
        <v>80.2992424242424</v>
      </c>
    </row>
    <row r="25" customFormat="false" ht="15.75" hidden="false" customHeight="false" outlineLevel="0" collapsed="false">
      <c r="A25" s="22" t="s">
        <v>43</v>
      </c>
      <c r="B25" s="2" t="n">
        <v>80.25</v>
      </c>
      <c r="C25" s="2" t="n">
        <v>0</v>
      </c>
      <c r="D25" s="2" t="n">
        <v>80.25</v>
      </c>
    </row>
    <row r="26" customFormat="false" ht="15.75" hidden="false" customHeight="false" outlineLevel="0" collapsed="false">
      <c r="A26" s="22" t="s">
        <v>42</v>
      </c>
      <c r="B26" s="2" t="n">
        <v>80</v>
      </c>
      <c r="C26" s="2" t="n">
        <v>0.0284090909090909</v>
      </c>
      <c r="D26" s="2" t="n">
        <v>80.0284090909091</v>
      </c>
    </row>
    <row r="27" customFormat="false" ht="15.75" hidden="false" customHeight="false" outlineLevel="0" collapsed="false">
      <c r="A27" s="22" t="s">
        <v>37</v>
      </c>
      <c r="B27" s="2" t="n">
        <v>78.75</v>
      </c>
      <c r="C27" s="2" t="n">
        <v>1.02272727272727</v>
      </c>
      <c r="D27" s="2" t="n">
        <v>79.7727272727273</v>
      </c>
    </row>
    <row r="28" customFormat="false" ht="15.75" hidden="false" customHeight="false" outlineLevel="0" collapsed="false">
      <c r="A28" s="22" t="s">
        <v>39</v>
      </c>
      <c r="B28" s="2" t="n">
        <v>78.75</v>
      </c>
      <c r="C28" s="2" t="n">
        <v>0.984848484848485</v>
      </c>
      <c r="D28" s="2" t="n">
        <v>79.7348484848485</v>
      </c>
    </row>
    <row r="29" customFormat="false" ht="15.75" hidden="false" customHeight="false" outlineLevel="0" collapsed="false">
      <c r="A29" s="22" t="s">
        <v>46</v>
      </c>
      <c r="B29" s="2" t="n">
        <v>78</v>
      </c>
      <c r="C29" s="2" t="n">
        <v>0.767045454545455</v>
      </c>
      <c r="D29" s="2" t="n">
        <v>78.7670454545455</v>
      </c>
    </row>
    <row r="30" customFormat="false" ht="15.75" hidden="false" customHeight="false" outlineLevel="0" collapsed="false">
      <c r="A30" s="22" t="s">
        <v>40</v>
      </c>
      <c r="B30" s="2" t="n">
        <v>78</v>
      </c>
      <c r="C30" s="2" t="n">
        <v>0.0568181818181818</v>
      </c>
      <c r="D30" s="2" t="n">
        <v>78.0568181818182</v>
      </c>
    </row>
    <row r="31" customFormat="false" ht="15.75" hidden="false" customHeight="false" outlineLevel="0" collapsed="false">
      <c r="A31" s="22" t="s">
        <v>48</v>
      </c>
      <c r="B31" s="2" t="n">
        <v>77.5</v>
      </c>
      <c r="C31" s="2" t="n">
        <v>0.21780303030303</v>
      </c>
      <c r="D31" s="2" t="n">
        <v>77.717803030303</v>
      </c>
    </row>
    <row r="32" customFormat="false" ht="15.75" hidden="false" customHeight="false" outlineLevel="0" collapsed="false">
      <c r="A32" s="22" t="s">
        <v>41</v>
      </c>
      <c r="B32" s="2" t="n">
        <v>76.5</v>
      </c>
      <c r="C32" s="2" t="n">
        <v>1.16477272727273</v>
      </c>
      <c r="D32" s="2" t="n">
        <v>77.6647727272727</v>
      </c>
    </row>
    <row r="33" customFormat="false" ht="15.75" hidden="false" customHeight="false" outlineLevel="0" collapsed="false">
      <c r="A33" s="22" t="s">
        <v>47</v>
      </c>
      <c r="B33" s="2" t="n">
        <v>77</v>
      </c>
      <c r="C33" s="2" t="n">
        <v>0</v>
      </c>
      <c r="D33" s="2" t="n">
        <v>77</v>
      </c>
    </row>
    <row r="34" customFormat="false" ht="15.75" hidden="false" customHeight="false" outlineLevel="0" collapsed="false">
      <c r="A34" s="22" t="s">
        <v>49</v>
      </c>
      <c r="B34" s="2" t="n">
        <v>74.25</v>
      </c>
      <c r="C34" s="2" t="n">
        <v>2.72727272727273</v>
      </c>
      <c r="D34" s="2" t="n">
        <v>76.9772727272727</v>
      </c>
    </row>
    <row r="35" customFormat="false" ht="15.75" hidden="false" customHeight="false" outlineLevel="0" collapsed="false">
      <c r="A35" s="22" t="s">
        <v>50</v>
      </c>
      <c r="B35" s="2" t="n">
        <v>76.75</v>
      </c>
      <c r="C35" s="2" t="n">
        <v>0</v>
      </c>
      <c r="D35" s="2" t="n">
        <v>76.75</v>
      </c>
    </row>
    <row r="36" customFormat="false" ht="15.75" hidden="false" customHeight="false" outlineLevel="0" collapsed="false">
      <c r="A36" s="22" t="s">
        <v>44</v>
      </c>
      <c r="B36" s="2" t="n">
        <v>74.5</v>
      </c>
      <c r="C36" s="2" t="n">
        <v>1.05113636363636</v>
      </c>
      <c r="D36" s="2" t="n">
        <v>75.5511363636364</v>
      </c>
    </row>
    <row r="37" customFormat="false" ht="15.75" hidden="false" customHeight="false" outlineLevel="0" collapsed="false">
      <c r="A37" s="22" t="s">
        <v>52</v>
      </c>
      <c r="B37" s="2" t="n">
        <v>74.75</v>
      </c>
      <c r="C37" s="2" t="n">
        <v>0.359848484848485</v>
      </c>
      <c r="D37" s="2" t="n">
        <v>75.1098484848485</v>
      </c>
    </row>
    <row r="38" customFormat="false" ht="15.75" hidden="false" customHeight="false" outlineLevel="0" collapsed="false">
      <c r="A38" s="22" t="s">
        <v>57</v>
      </c>
      <c r="B38" s="2" t="n">
        <v>72</v>
      </c>
      <c r="C38" s="2" t="n">
        <v>0</v>
      </c>
      <c r="D38" s="2" t="n">
        <v>72</v>
      </c>
    </row>
    <row r="39" customFormat="false" ht="15.75" hidden="false" customHeight="false" outlineLevel="0" collapsed="false">
      <c r="A39" s="22" t="s">
        <v>51</v>
      </c>
      <c r="B39" s="2" t="n">
        <v>70.5</v>
      </c>
      <c r="C39" s="1" t="n">
        <v>-0.0946969696969697</v>
      </c>
      <c r="D39" s="2" t="n">
        <v>70.405303030303</v>
      </c>
    </row>
    <row r="40" customFormat="false" ht="15.75" hidden="false" customHeight="false" outlineLevel="0" collapsed="false">
      <c r="A40" s="22" t="s">
        <v>54</v>
      </c>
      <c r="B40" s="2" t="n">
        <v>70.25</v>
      </c>
      <c r="C40" s="2" t="n">
        <v>0</v>
      </c>
      <c r="D40" s="2" t="n">
        <v>70.25</v>
      </c>
    </row>
    <row r="41" customFormat="false" ht="15.75" hidden="false" customHeight="false" outlineLevel="0" collapsed="false">
      <c r="A41" s="33" t="s">
        <v>55</v>
      </c>
      <c r="B41" s="2" t="n">
        <v>69.75</v>
      </c>
      <c r="C41" s="2" t="n">
        <v>0.0284090909090909</v>
      </c>
      <c r="D41" s="2" t="n">
        <v>69.7784090909091</v>
      </c>
    </row>
    <row r="42" customFormat="false" ht="15.75" hidden="false" customHeight="false" outlineLevel="0" collapsed="false">
      <c r="A42" s="22" t="s">
        <v>53</v>
      </c>
      <c r="B42" s="2" t="n">
        <v>69.5</v>
      </c>
      <c r="C42" s="2" t="n">
        <v>0</v>
      </c>
      <c r="D42" s="2" t="n">
        <v>69.5</v>
      </c>
    </row>
    <row r="43" customFormat="false" ht="15.75" hidden="false" customHeight="false" outlineLevel="0" collapsed="false">
      <c r="A43" s="22" t="s">
        <v>58</v>
      </c>
      <c r="B43" s="2" t="n">
        <v>67.5</v>
      </c>
      <c r="C43" s="2" t="n">
        <v>0</v>
      </c>
      <c r="D43" s="2" t="n">
        <v>67.5</v>
      </c>
    </row>
    <row r="44" customFormat="false" ht="15.75" hidden="false" customHeight="false" outlineLevel="0" collapsed="false">
      <c r="A44" s="22" t="s">
        <v>56</v>
      </c>
      <c r="B44" s="2" t="n">
        <v>66.5</v>
      </c>
      <c r="C44" s="2" t="n">
        <v>0.473484848484849</v>
      </c>
      <c r="D44" s="2" t="n">
        <v>66.9734848484848</v>
      </c>
    </row>
    <row r="45" customFormat="false" ht="15.75" hidden="false" customHeight="false" outlineLevel="0" collapsed="false">
      <c r="A45" s="22" t="s">
        <v>59</v>
      </c>
      <c r="B45" s="2" t="n">
        <v>66.25</v>
      </c>
      <c r="C45" s="2" t="n">
        <v>0</v>
      </c>
      <c r="D45" s="2" t="n">
        <v>66.25</v>
      </c>
    </row>
    <row r="46" customFormat="false" ht="15.75" hidden="false" customHeight="false" outlineLevel="0" collapsed="false">
      <c r="A46" s="33" t="s">
        <v>62</v>
      </c>
      <c r="B46" s="2" t="n">
        <v>66.25</v>
      </c>
      <c r="C46" s="2" t="n">
        <v>0</v>
      </c>
      <c r="D46" s="2" t="n">
        <v>66.25</v>
      </c>
    </row>
    <row r="47" customFormat="false" ht="15.75" hidden="false" customHeight="false" outlineLevel="0" collapsed="false">
      <c r="A47" s="33" t="s">
        <v>61</v>
      </c>
      <c r="B47" s="2" t="n">
        <v>66</v>
      </c>
      <c r="C47" s="2" t="n">
        <v>0.0378787878787879</v>
      </c>
      <c r="D47" s="2" t="n">
        <v>66.0378787878788</v>
      </c>
    </row>
    <row r="48" customFormat="false" ht="15.75" hidden="false" customHeight="false" outlineLevel="0" collapsed="false">
      <c r="A48" s="33" t="s">
        <v>66</v>
      </c>
      <c r="B48" s="2" t="n">
        <v>65</v>
      </c>
      <c r="C48" s="2" t="n">
        <v>0</v>
      </c>
      <c r="D48" s="2" t="n">
        <v>65</v>
      </c>
    </row>
    <row r="49" customFormat="false" ht="15.75" hidden="false" customHeight="false" outlineLevel="0" collapsed="false">
      <c r="A49" s="33" t="s">
        <v>63</v>
      </c>
      <c r="B49" s="2" t="n">
        <v>62</v>
      </c>
      <c r="C49" s="2" t="n">
        <v>0</v>
      </c>
      <c r="D49" s="2" t="n">
        <v>62</v>
      </c>
    </row>
    <row r="50" customFormat="false" ht="15.75" hidden="false" customHeight="false" outlineLevel="0" collapsed="false">
      <c r="A50" s="22" t="s">
        <v>64</v>
      </c>
      <c r="B50" s="2" t="n">
        <v>61.5</v>
      </c>
      <c r="C50" s="1" t="n">
        <v>-0.189393939393939</v>
      </c>
      <c r="D50" s="2" t="n">
        <v>61.3106060606061</v>
      </c>
    </row>
    <row r="51" customFormat="false" ht="15.75" hidden="false" customHeight="false" outlineLevel="0" collapsed="false">
      <c r="A51" s="33" t="s">
        <v>65</v>
      </c>
      <c r="B51" s="2" t="n">
        <v>61</v>
      </c>
      <c r="C51" s="1" t="n">
        <v>-0.0946969696969697</v>
      </c>
      <c r="D51" s="2" t="n">
        <v>60.905303030303</v>
      </c>
    </row>
    <row r="52" customFormat="false" ht="15.75" hidden="false" customHeight="false" outlineLevel="0" collapsed="false">
      <c r="A52" s="33" t="s">
        <v>60</v>
      </c>
      <c r="B52" s="2" t="n">
        <v>60.5</v>
      </c>
      <c r="C52" s="2" t="n">
        <v>0</v>
      </c>
      <c r="D52" s="2" t="n">
        <v>60.5</v>
      </c>
    </row>
    <row r="53" customFormat="false" ht="15.75" hidden="false" customHeight="false" outlineLevel="0" collapsed="false">
      <c r="A53" s="33" t="s">
        <v>70</v>
      </c>
      <c r="B53" s="2" t="n">
        <v>60.25</v>
      </c>
      <c r="C53" s="2" t="n">
        <v>0</v>
      </c>
      <c r="D53" s="2" t="n">
        <v>60.25</v>
      </c>
    </row>
    <row r="54" customFormat="false" ht="15.75" hidden="false" customHeight="false" outlineLevel="0" collapsed="false">
      <c r="A54" s="33" t="s">
        <v>68</v>
      </c>
      <c r="B54" s="2" t="n">
        <v>60</v>
      </c>
      <c r="C54" s="2" t="n">
        <v>0</v>
      </c>
      <c r="D54" s="2" t="n">
        <v>60</v>
      </c>
    </row>
    <row r="55" customFormat="false" ht="15.75" hidden="false" customHeight="false" outlineLevel="0" collapsed="false">
      <c r="A55" s="33" t="s">
        <v>72</v>
      </c>
      <c r="B55" s="2" t="n">
        <v>59</v>
      </c>
      <c r="C55" s="2" t="n">
        <v>0</v>
      </c>
      <c r="D55" s="2" t="n">
        <v>59</v>
      </c>
    </row>
    <row r="56" customFormat="false" ht="15.75" hidden="false" customHeight="false" outlineLevel="0" collapsed="false">
      <c r="A56" s="33" t="s">
        <v>67</v>
      </c>
      <c r="B56" s="2" t="n">
        <v>58</v>
      </c>
      <c r="C56" s="2" t="n">
        <v>0</v>
      </c>
      <c r="D56" s="2" t="n">
        <v>58</v>
      </c>
    </row>
    <row r="57" customFormat="false" ht="15.75" hidden="false" customHeight="false" outlineLevel="0" collapsed="false">
      <c r="A57" s="33" t="s">
        <v>69</v>
      </c>
      <c r="B57" s="2" t="n">
        <v>55.75</v>
      </c>
      <c r="C57" s="2" t="n">
        <v>0</v>
      </c>
      <c r="D57" s="2" t="n">
        <v>55.75</v>
      </c>
    </row>
    <row r="58" customFormat="false" ht="15.75" hidden="false" customHeight="false" outlineLevel="0" collapsed="false">
      <c r="A58" s="33" t="s">
        <v>71</v>
      </c>
      <c r="B58" s="2" t="n">
        <v>55.25</v>
      </c>
      <c r="C58" s="2" t="n">
        <v>0</v>
      </c>
      <c r="D58" s="2" t="n">
        <v>55.25</v>
      </c>
    </row>
    <row r="59" customFormat="false" ht="15.75" hidden="false" customHeight="false" outlineLevel="0" collapsed="false">
      <c r="A59" s="33" t="s">
        <v>74</v>
      </c>
      <c r="B59" s="2" t="n">
        <v>52</v>
      </c>
      <c r="C59" s="2" t="n">
        <v>0</v>
      </c>
      <c r="D59" s="2" t="n">
        <v>52</v>
      </c>
    </row>
    <row r="60" customFormat="false" ht="15.75" hidden="false" customHeight="false" outlineLevel="0" collapsed="false">
      <c r="A60" s="33" t="s">
        <v>73</v>
      </c>
      <c r="B60" s="2" t="n">
        <v>49.75</v>
      </c>
      <c r="C60" s="2" t="n">
        <v>0</v>
      </c>
      <c r="D60" s="2" t="n">
        <v>49.75</v>
      </c>
    </row>
    <row r="61" customFormat="false" ht="15.75" hidden="false" customHeight="false" outlineLevel="0" collapsed="false">
      <c r="A61" s="33" t="s">
        <v>75</v>
      </c>
      <c r="B61" s="2" t="n">
        <v>48</v>
      </c>
      <c r="C61" s="2" t="n">
        <v>0</v>
      </c>
      <c r="D61" s="2" t="n">
        <v>48</v>
      </c>
    </row>
    <row r="62" customFormat="false" ht="15.75" hidden="false" customHeight="false" outlineLevel="0" collapsed="false">
      <c r="A62" s="33" t="s">
        <v>76</v>
      </c>
      <c r="B62" s="2" t="n">
        <v>47.75</v>
      </c>
      <c r="C62" s="2" t="n">
        <v>0</v>
      </c>
      <c r="D62" s="2" t="n">
        <v>47.75</v>
      </c>
    </row>
    <row r="63" customFormat="false" ht="15.75" hidden="false" customHeight="false" outlineLevel="0" collapsed="false">
      <c r="A63" s="33" t="s">
        <v>77</v>
      </c>
      <c r="B63" s="2" t="n">
        <v>43.25</v>
      </c>
      <c r="C63" s="2" t="n">
        <v>0</v>
      </c>
      <c r="D63" s="2" t="n">
        <v>43.25</v>
      </c>
    </row>
    <row r="64" customFormat="false" ht="15.75" hidden="false" customHeight="false" outlineLevel="0" collapsed="false">
      <c r="A64" s="37"/>
    </row>
    <row r="65" customFormat="false" ht="15.75" hidden="false" customHeight="false" outlineLevel="0" collapsed="false">
      <c r="A65" s="43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3"/>
    </row>
    <row r="68" customFormat="false" ht="15.75" hidden="false" customHeight="false" outlineLevel="0" collapsed="false">
      <c r="A68" s="41"/>
    </row>
    <row r="69" customFormat="false" ht="15.75" hidden="false" customHeight="false" outlineLevel="0" collapsed="false">
      <c r="A69" s="41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false" outlineLevel="0" collapsed="false">
      <c r="A72" s="41"/>
    </row>
    <row r="73" customFormat="false" ht="15.75" hidden="false" customHeight="false" outlineLevel="0" collapsed="false">
      <c r="A73" s="41"/>
    </row>
    <row r="74" customFormat="false" ht="15.75" hidden="false" customHeight="false" outlineLevel="0" collapsed="false">
      <c r="A74" s="41"/>
    </row>
    <row r="75" customFormat="false" ht="15.75" hidden="false" customHeight="false" outlineLevel="0" collapsed="false">
      <c r="A75" s="41"/>
    </row>
    <row r="76" customFormat="false" ht="15.75" hidden="false" customHeight="false" outlineLevel="0" collapsed="false">
      <c r="A76" s="41"/>
    </row>
    <row r="77" customFormat="false" ht="15.75" hidden="false" customHeight="false" outlineLevel="0" collapsed="false">
      <c r="A77" s="41"/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1" activeCellId="0" sqref="B1:D65536"/>
    </sheetView>
  </sheetViews>
  <sheetFormatPr defaultColWidth="8.66015625" defaultRowHeight="15.75" zeroHeight="false" outlineLevelRow="0" outlineLevelCol="0"/>
  <cols>
    <col collapsed="false" customWidth="true" hidden="false" outlineLevel="0" max="1" min="1" style="0" width="7.41"/>
    <col collapsed="false" customWidth="true" hidden="false" outlineLevel="0" max="3" min="2" style="2" width="7.41"/>
    <col collapsed="false" customWidth="true" hidden="false" outlineLevel="0" max="4" min="4" style="2" width="7.5"/>
  </cols>
  <sheetData>
    <row r="1" customFormat="false" ht="15.75" hidden="false" customHeight="false" outlineLevel="0" collapsed="false">
      <c r="A1" s="51" t="s">
        <v>87</v>
      </c>
    </row>
    <row r="2" customFormat="false" ht="15.75" hidden="false" customHeight="false" outlineLevel="0" collapsed="false">
      <c r="A2" s="51"/>
      <c r="B2" s="52" t="s">
        <v>10</v>
      </c>
      <c r="C2" s="52" t="s">
        <v>88</v>
      </c>
      <c r="D2" s="52" t="s">
        <v>89</v>
      </c>
    </row>
    <row r="3" customFormat="false" ht="15.75" hidden="false" customHeight="false" outlineLevel="0" collapsed="false">
      <c r="A3" s="22" t="s">
        <v>27</v>
      </c>
      <c r="B3" s="2" t="n">
        <v>61.67</v>
      </c>
      <c r="C3" s="2" t="n">
        <v>30</v>
      </c>
      <c r="D3" s="2" t="n">
        <v>91.67</v>
      </c>
    </row>
    <row r="4" customFormat="false" ht="15.75" hidden="false" customHeight="false" outlineLevel="0" collapsed="false">
      <c r="A4" s="22" t="s">
        <v>20</v>
      </c>
      <c r="B4" s="2" t="n">
        <v>65.548</v>
      </c>
      <c r="C4" s="2" t="n">
        <v>15.9340659340659</v>
      </c>
      <c r="D4" s="2" t="n">
        <v>81.4820659340659</v>
      </c>
    </row>
    <row r="5" customFormat="false" ht="15.75" hidden="false" customHeight="false" outlineLevel="0" collapsed="false">
      <c r="A5" s="22" t="s">
        <v>26</v>
      </c>
      <c r="B5" s="2" t="n">
        <v>65.471</v>
      </c>
      <c r="C5" s="2" t="n">
        <v>12.6373626373626</v>
      </c>
      <c r="D5" s="2" t="n">
        <v>78.1083626373626</v>
      </c>
    </row>
    <row r="6" customFormat="false" ht="15.75" hidden="false" customHeight="false" outlineLevel="0" collapsed="false">
      <c r="A6" s="22" t="s">
        <v>22</v>
      </c>
      <c r="B6" s="2" t="n">
        <v>63.725</v>
      </c>
      <c r="C6" s="2" t="n">
        <v>13.1868131868132</v>
      </c>
      <c r="D6" s="2" t="n">
        <v>76.9118131868132</v>
      </c>
    </row>
    <row r="7" customFormat="false" ht="15.75" hidden="false" customHeight="false" outlineLevel="0" collapsed="false">
      <c r="A7" s="22" t="s">
        <v>51</v>
      </c>
      <c r="B7" s="2" t="n">
        <v>64.617</v>
      </c>
      <c r="C7" s="2" t="n">
        <v>10.989010989011</v>
      </c>
      <c r="D7" s="2" t="n">
        <v>75.606010989011</v>
      </c>
    </row>
    <row r="8" customFormat="false" ht="15.75" hidden="false" customHeight="false" outlineLevel="0" collapsed="false">
      <c r="A8" s="22" t="s">
        <v>38</v>
      </c>
      <c r="B8" s="2" t="n">
        <v>65.17</v>
      </c>
      <c r="C8" s="2" t="n">
        <v>10.2197802197802</v>
      </c>
      <c r="D8" s="2" t="n">
        <v>75.3897802197802</v>
      </c>
    </row>
    <row r="9" customFormat="false" ht="15.75" hidden="false" customHeight="false" outlineLevel="0" collapsed="false">
      <c r="A9" s="22" t="s">
        <v>21</v>
      </c>
      <c r="B9" s="2" t="n">
        <v>65.121</v>
      </c>
      <c r="C9" s="2" t="n">
        <v>9.36263736263736</v>
      </c>
      <c r="D9" s="2" t="n">
        <v>74.4836373626374</v>
      </c>
    </row>
    <row r="10" customFormat="false" ht="15.75" hidden="false" customHeight="false" outlineLevel="0" collapsed="false">
      <c r="A10" s="33" t="s">
        <v>78</v>
      </c>
      <c r="B10" s="2" t="n">
        <v>68.6</v>
      </c>
      <c r="C10" s="2" t="n">
        <v>4.94505494505495</v>
      </c>
      <c r="D10" s="2" t="n">
        <v>73.5450549450549</v>
      </c>
    </row>
    <row r="11" customFormat="false" ht="15.75" hidden="false" customHeight="false" outlineLevel="0" collapsed="false">
      <c r="A11" s="22" t="s">
        <v>28</v>
      </c>
      <c r="B11" s="2" t="n">
        <v>66</v>
      </c>
      <c r="C11" s="2" t="n">
        <v>7.14285714285714</v>
      </c>
      <c r="D11" s="2" t="n">
        <v>73.1428571428571</v>
      </c>
    </row>
    <row r="12" customFormat="false" ht="15.75" hidden="false" customHeight="false" outlineLevel="0" collapsed="false">
      <c r="A12" s="22" t="s">
        <v>33</v>
      </c>
      <c r="B12" s="2" t="n">
        <v>63.672</v>
      </c>
      <c r="C12" s="2" t="n">
        <v>8.24175824175824</v>
      </c>
      <c r="D12" s="2" t="n">
        <v>71.9137582417582</v>
      </c>
    </row>
    <row r="13" customFormat="false" ht="15.75" hidden="false" customHeight="false" outlineLevel="0" collapsed="false">
      <c r="A13" s="22" t="s">
        <v>24</v>
      </c>
      <c r="B13" s="2" t="n">
        <v>62.118</v>
      </c>
      <c r="C13" s="2" t="n">
        <v>9.36263736263736</v>
      </c>
      <c r="D13" s="2" t="n">
        <v>71.4806373626374</v>
      </c>
    </row>
    <row r="14" customFormat="false" ht="15.75" hidden="false" customHeight="false" outlineLevel="0" collapsed="false">
      <c r="A14" s="22" t="s">
        <v>30</v>
      </c>
      <c r="B14" s="2" t="n">
        <v>65.135</v>
      </c>
      <c r="C14" s="2" t="n">
        <v>5.82417582417582</v>
      </c>
      <c r="D14" s="2" t="n">
        <v>70.9591758241758</v>
      </c>
    </row>
    <row r="15" customFormat="false" ht="15.75" hidden="false" customHeight="false" outlineLevel="0" collapsed="false">
      <c r="A15" s="22" t="s">
        <v>31</v>
      </c>
      <c r="B15" s="2" t="n">
        <v>63.56</v>
      </c>
      <c r="C15" s="2" t="n">
        <v>7.36263736263736</v>
      </c>
      <c r="D15" s="2" t="n">
        <v>70.9226373626374</v>
      </c>
    </row>
    <row r="16" customFormat="false" ht="15.75" hidden="false" customHeight="false" outlineLevel="0" collapsed="false">
      <c r="A16" s="33" t="s">
        <v>80</v>
      </c>
      <c r="B16" s="2" t="n">
        <v>64.75</v>
      </c>
      <c r="C16" s="2" t="n">
        <v>6.04395604395604</v>
      </c>
      <c r="D16" s="2" t="n">
        <v>70.793956043956</v>
      </c>
    </row>
    <row r="17" customFormat="false" ht="15.75" hidden="false" customHeight="false" outlineLevel="0" collapsed="false">
      <c r="A17" s="22" t="s">
        <v>25</v>
      </c>
      <c r="B17" s="2" t="n">
        <v>64.54</v>
      </c>
      <c r="C17" s="2" t="n">
        <v>6.04395604395604</v>
      </c>
      <c r="D17" s="2" t="n">
        <v>70.5839560439561</v>
      </c>
    </row>
    <row r="18" customFormat="false" ht="15.75" hidden="false" customHeight="false" outlineLevel="0" collapsed="false">
      <c r="A18" s="33" t="s">
        <v>79</v>
      </c>
      <c r="B18" s="2" t="n">
        <v>67.2</v>
      </c>
      <c r="C18" s="2" t="n">
        <v>3.2967032967033</v>
      </c>
      <c r="D18" s="2" t="n">
        <v>70.4967032967033</v>
      </c>
    </row>
    <row r="19" customFormat="false" ht="15.75" hidden="false" customHeight="false" outlineLevel="0" collapsed="false">
      <c r="A19" s="33" t="s">
        <v>63</v>
      </c>
      <c r="B19" s="2" t="n">
        <v>65.065</v>
      </c>
      <c r="C19" s="2" t="n">
        <v>4.94505494505495</v>
      </c>
      <c r="D19" s="2" t="n">
        <v>70.010054945055</v>
      </c>
    </row>
    <row r="20" customFormat="false" ht="15.75" hidden="false" customHeight="false" outlineLevel="0" collapsed="false">
      <c r="A20" s="22" t="s">
        <v>40</v>
      </c>
      <c r="B20" s="2" t="n">
        <v>61.754</v>
      </c>
      <c r="C20" s="2" t="n">
        <v>7.69230769230769</v>
      </c>
      <c r="D20" s="2" t="n">
        <v>69.4463076923077</v>
      </c>
    </row>
    <row r="21" customFormat="false" ht="15.75" hidden="false" customHeight="false" outlineLevel="0" collapsed="false">
      <c r="A21" s="33" t="s">
        <v>60</v>
      </c>
      <c r="B21" s="2" t="n">
        <v>62.23</v>
      </c>
      <c r="C21" s="2" t="n">
        <v>7.14285714285714</v>
      </c>
      <c r="D21" s="2" t="n">
        <v>69.3728571428571</v>
      </c>
    </row>
    <row r="22" customFormat="false" ht="15.75" hidden="false" customHeight="false" outlineLevel="0" collapsed="false">
      <c r="A22" s="22" t="s">
        <v>44</v>
      </c>
      <c r="B22" s="2" t="n">
        <v>63.315</v>
      </c>
      <c r="C22" s="2" t="n">
        <v>6.04395604395604</v>
      </c>
      <c r="D22" s="2" t="n">
        <v>69.358956043956</v>
      </c>
    </row>
    <row r="23" customFormat="false" ht="15.75" hidden="false" customHeight="false" outlineLevel="0" collapsed="false">
      <c r="A23" s="22" t="s">
        <v>35</v>
      </c>
      <c r="B23" s="2" t="n">
        <v>64.05</v>
      </c>
      <c r="C23" s="2" t="n">
        <v>5.2967032967033</v>
      </c>
      <c r="D23" s="2" t="n">
        <v>69.3467032967033</v>
      </c>
    </row>
    <row r="24" customFormat="false" ht="15.75" hidden="false" customHeight="false" outlineLevel="0" collapsed="false">
      <c r="A24" s="22" t="s">
        <v>23</v>
      </c>
      <c r="B24" s="2" t="n">
        <v>61.887</v>
      </c>
      <c r="C24" s="2" t="n">
        <v>6.61538461538461</v>
      </c>
      <c r="D24" s="2" t="n">
        <v>68.5023846153846</v>
      </c>
    </row>
    <row r="25" customFormat="false" ht="15.75" hidden="false" customHeight="false" outlineLevel="0" collapsed="false">
      <c r="A25" s="22" t="s">
        <v>47</v>
      </c>
      <c r="B25" s="2" t="n">
        <v>60.956</v>
      </c>
      <c r="C25" s="2" t="n">
        <v>7.14285714285714</v>
      </c>
      <c r="D25" s="2" t="n">
        <v>68.0988571428571</v>
      </c>
    </row>
    <row r="26" customFormat="false" ht="15.75" hidden="false" customHeight="false" outlineLevel="0" collapsed="false">
      <c r="A26" s="22" t="s">
        <v>41</v>
      </c>
      <c r="B26" s="2" t="n">
        <v>61.747</v>
      </c>
      <c r="C26" s="2" t="n">
        <v>4.94505494505495</v>
      </c>
      <c r="D26" s="2" t="n">
        <v>66.692054945055</v>
      </c>
    </row>
    <row r="27" customFormat="false" ht="15.75" hidden="false" customHeight="false" outlineLevel="0" collapsed="false">
      <c r="A27" s="22" t="s">
        <v>39</v>
      </c>
      <c r="B27" s="2" t="n">
        <v>62.05</v>
      </c>
      <c r="C27" s="2" t="n">
        <v>4.3956043956044</v>
      </c>
      <c r="D27" s="2" t="n">
        <v>66.4456043956044</v>
      </c>
    </row>
    <row r="28" customFormat="false" ht="15.75" hidden="false" customHeight="false" outlineLevel="0" collapsed="false">
      <c r="A28" s="22" t="s">
        <v>37</v>
      </c>
      <c r="B28" s="2" t="n">
        <v>59.927</v>
      </c>
      <c r="C28" s="2" t="n">
        <v>6.04395604395604</v>
      </c>
      <c r="D28" s="2" t="n">
        <v>65.970956043956</v>
      </c>
    </row>
    <row r="29" customFormat="false" ht="15.75" hidden="false" customHeight="false" outlineLevel="0" collapsed="false">
      <c r="A29" s="22" t="s">
        <v>32</v>
      </c>
      <c r="B29" s="2" t="n">
        <v>63.07</v>
      </c>
      <c r="C29" s="2" t="n">
        <v>2.74725274725275</v>
      </c>
      <c r="D29" s="2" t="n">
        <v>65.8172527472528</v>
      </c>
    </row>
    <row r="30" customFormat="false" ht="15.75" hidden="false" customHeight="false" outlineLevel="0" collapsed="false">
      <c r="A30" s="22" t="s">
        <v>42</v>
      </c>
      <c r="B30" s="2" t="n">
        <v>63.819</v>
      </c>
      <c r="C30" s="2" t="n">
        <v>0.549450549450549</v>
      </c>
      <c r="D30" s="2" t="n">
        <v>64.3684505494506</v>
      </c>
    </row>
    <row r="31" customFormat="false" ht="15.75" hidden="false" customHeight="false" outlineLevel="0" collapsed="false">
      <c r="A31" s="22" t="s">
        <v>56</v>
      </c>
      <c r="B31" s="2" t="n">
        <v>62.93</v>
      </c>
      <c r="C31" s="2" t="n">
        <v>1.31868131868132</v>
      </c>
      <c r="D31" s="2" t="n">
        <v>64.2486813186813</v>
      </c>
    </row>
    <row r="32" customFormat="false" ht="15.75" hidden="false" customHeight="false" outlineLevel="0" collapsed="false">
      <c r="A32" s="22" t="s">
        <v>52</v>
      </c>
      <c r="B32" s="2" t="n">
        <v>63</v>
      </c>
      <c r="C32" s="2" t="n">
        <v>1.0989010989011</v>
      </c>
      <c r="D32" s="2" t="n">
        <v>64.0989010989011</v>
      </c>
    </row>
    <row r="33" customFormat="false" ht="15.75" hidden="false" customHeight="false" outlineLevel="0" collapsed="false">
      <c r="A33" s="22" t="s">
        <v>43</v>
      </c>
      <c r="B33" s="2" t="n">
        <v>63.91</v>
      </c>
      <c r="C33" s="2" t="n">
        <v>0</v>
      </c>
      <c r="D33" s="2" t="n">
        <v>63.91</v>
      </c>
    </row>
    <row r="34" customFormat="false" ht="15.75" hidden="false" customHeight="false" outlineLevel="0" collapsed="false">
      <c r="A34" s="22" t="s">
        <v>46</v>
      </c>
      <c r="B34" s="2" t="n">
        <v>62.65</v>
      </c>
      <c r="C34" s="2" t="n">
        <v>1.0989010989011</v>
      </c>
      <c r="D34" s="2" t="n">
        <v>63.7489010989011</v>
      </c>
    </row>
    <row r="35" customFormat="false" ht="15.75" hidden="false" customHeight="false" outlineLevel="0" collapsed="false">
      <c r="A35" s="22" t="s">
        <v>36</v>
      </c>
      <c r="B35" s="2" t="n">
        <v>63.7</v>
      </c>
      <c r="C35" s="2" t="n">
        <v>0</v>
      </c>
      <c r="D35" s="2" t="n">
        <v>63.7</v>
      </c>
    </row>
    <row r="36" customFormat="false" ht="15.75" hidden="false" customHeight="false" outlineLevel="0" collapsed="false">
      <c r="A36" s="22" t="s">
        <v>64</v>
      </c>
      <c r="B36" s="2" t="n">
        <v>63.693</v>
      </c>
      <c r="C36" s="2" t="n">
        <v>0</v>
      </c>
      <c r="D36" s="2" t="n">
        <v>63.693</v>
      </c>
    </row>
    <row r="37" customFormat="false" ht="15.75" hidden="false" customHeight="false" outlineLevel="0" collapsed="false">
      <c r="A37" s="22" t="s">
        <v>34</v>
      </c>
      <c r="B37" s="2" t="n">
        <v>63.35</v>
      </c>
      <c r="C37" s="2" t="n">
        <v>0</v>
      </c>
      <c r="D37" s="2" t="n">
        <v>63.35</v>
      </c>
    </row>
    <row r="38" customFormat="false" ht="15.75" hidden="false" customHeight="false" outlineLevel="0" collapsed="false">
      <c r="A38" s="22" t="s">
        <v>50</v>
      </c>
      <c r="B38" s="2" t="n">
        <v>62.93</v>
      </c>
      <c r="C38" s="2" t="n">
        <v>0</v>
      </c>
      <c r="D38" s="2" t="n">
        <v>62.93</v>
      </c>
    </row>
    <row r="39" customFormat="false" ht="15.75" hidden="false" customHeight="false" outlineLevel="0" collapsed="false">
      <c r="A39" s="22" t="s">
        <v>48</v>
      </c>
      <c r="B39" s="2" t="n">
        <v>62.16</v>
      </c>
      <c r="C39" s="2" t="n">
        <v>0.549450549450549</v>
      </c>
      <c r="D39" s="2" t="n">
        <v>62.7094505494505</v>
      </c>
    </row>
    <row r="40" customFormat="false" ht="15.75" hidden="false" customHeight="false" outlineLevel="0" collapsed="false">
      <c r="A40" s="22" t="s">
        <v>59</v>
      </c>
      <c r="B40" s="2" t="n">
        <v>62.23</v>
      </c>
      <c r="C40" s="2" t="n">
        <v>0</v>
      </c>
      <c r="D40" s="2" t="n">
        <v>62.23</v>
      </c>
    </row>
    <row r="41" customFormat="false" ht="15.75" hidden="false" customHeight="false" outlineLevel="0" collapsed="false">
      <c r="A41" s="22" t="s">
        <v>53</v>
      </c>
      <c r="B41" s="2" t="n">
        <v>61.495</v>
      </c>
      <c r="C41" s="2" t="n">
        <v>0</v>
      </c>
      <c r="D41" s="2" t="n">
        <v>61.495</v>
      </c>
    </row>
    <row r="42" customFormat="false" ht="15.75" hidden="false" customHeight="false" outlineLevel="0" collapsed="false">
      <c r="A42" s="33" t="s">
        <v>65</v>
      </c>
      <c r="B42" s="2" t="n">
        <v>59.5</v>
      </c>
      <c r="C42" s="2" t="n">
        <v>1.64835164835165</v>
      </c>
      <c r="D42" s="2" t="n">
        <v>61.1483516483517</v>
      </c>
    </row>
    <row r="43" customFormat="false" ht="15.75" hidden="false" customHeight="false" outlineLevel="0" collapsed="false">
      <c r="A43" s="22" t="s">
        <v>49</v>
      </c>
      <c r="B43" s="2" t="n">
        <v>57.89</v>
      </c>
      <c r="C43" s="2" t="n">
        <v>2.1978021978022</v>
      </c>
      <c r="D43" s="2" t="n">
        <v>60.0878021978022</v>
      </c>
    </row>
    <row r="44" customFormat="false" ht="15.75" hidden="false" customHeight="false" outlineLevel="0" collapsed="false">
      <c r="A44" s="33" t="s">
        <v>55</v>
      </c>
      <c r="B44" s="2" t="n">
        <v>56.245</v>
      </c>
      <c r="C44" s="2" t="n">
        <v>3.2967032967033</v>
      </c>
      <c r="D44" s="2" t="n">
        <v>59.5417032967033</v>
      </c>
    </row>
    <row r="45" customFormat="false" ht="15.75" hidden="false" customHeight="false" outlineLevel="0" collapsed="false">
      <c r="A45" s="22" t="s">
        <v>29</v>
      </c>
      <c r="B45" s="2" t="n">
        <v>58.03</v>
      </c>
      <c r="C45" s="2" t="n">
        <v>1.0989010989011</v>
      </c>
      <c r="D45" s="2" t="n">
        <v>59.1289010989011</v>
      </c>
    </row>
    <row r="46" customFormat="false" ht="15.75" hidden="false" customHeight="false" outlineLevel="0" collapsed="false">
      <c r="A46" s="22" t="s">
        <v>45</v>
      </c>
      <c r="B46" s="2" t="n">
        <v>58.758</v>
      </c>
      <c r="C46" s="2" t="n">
        <v>0</v>
      </c>
      <c r="D46" s="2" t="n">
        <v>58.758</v>
      </c>
    </row>
    <row r="47" customFormat="false" ht="15.75" hidden="false" customHeight="false" outlineLevel="0" collapsed="false">
      <c r="A47" s="33" t="s">
        <v>61</v>
      </c>
      <c r="B47" s="2" t="n">
        <v>58.31</v>
      </c>
      <c r="C47" s="2" t="n">
        <v>0</v>
      </c>
      <c r="D47" s="2" t="n">
        <v>58.31</v>
      </c>
    </row>
    <row r="48" customFormat="false" ht="15.75" hidden="false" customHeight="false" outlineLevel="0" collapsed="false">
      <c r="A48" s="33" t="s">
        <v>71</v>
      </c>
      <c r="B48" s="2" t="n">
        <v>58.093</v>
      </c>
      <c r="C48" s="2" t="n">
        <v>0</v>
      </c>
      <c r="D48" s="2" t="n">
        <v>58.093</v>
      </c>
    </row>
    <row r="49" customFormat="false" ht="15.75" hidden="false" customHeight="false" outlineLevel="0" collapsed="false">
      <c r="A49" s="33" t="s">
        <v>75</v>
      </c>
      <c r="B49" s="2" t="n">
        <v>57.26</v>
      </c>
      <c r="C49" s="2" t="n">
        <v>0</v>
      </c>
      <c r="D49" s="2" t="n">
        <v>57.26</v>
      </c>
    </row>
    <row r="50" customFormat="false" ht="15.75" hidden="false" customHeight="false" outlineLevel="0" collapsed="false">
      <c r="A50" s="33" t="s">
        <v>66</v>
      </c>
      <c r="B50" s="2" t="n">
        <v>57.12</v>
      </c>
      <c r="C50" s="2" t="n">
        <v>0</v>
      </c>
      <c r="D50" s="2" t="n">
        <v>57.12</v>
      </c>
    </row>
    <row r="51" customFormat="false" ht="15.75" hidden="false" customHeight="false" outlineLevel="0" collapsed="false">
      <c r="A51" s="33" t="s">
        <v>62</v>
      </c>
      <c r="B51" s="2" t="n">
        <v>56.84</v>
      </c>
      <c r="C51" s="2" t="n">
        <v>0</v>
      </c>
      <c r="D51" s="2" t="n">
        <v>56.84</v>
      </c>
    </row>
    <row r="52" customFormat="false" ht="15.75" hidden="false" customHeight="false" outlineLevel="0" collapsed="false">
      <c r="A52" s="33" t="s">
        <v>73</v>
      </c>
      <c r="B52" s="2" t="n">
        <v>56.539</v>
      </c>
      <c r="C52" s="2" t="n">
        <v>0</v>
      </c>
      <c r="D52" s="2" t="n">
        <v>56.539</v>
      </c>
    </row>
    <row r="53" customFormat="false" ht="15.75" hidden="false" customHeight="false" outlineLevel="0" collapsed="false">
      <c r="A53" s="22" t="s">
        <v>58</v>
      </c>
      <c r="B53" s="2" t="n">
        <v>56.42</v>
      </c>
      <c r="C53" s="2" t="n">
        <v>0</v>
      </c>
      <c r="D53" s="2" t="n">
        <v>56.42</v>
      </c>
    </row>
    <row r="54" customFormat="false" ht="15.75" hidden="false" customHeight="false" outlineLevel="0" collapsed="false">
      <c r="A54" s="33" t="s">
        <v>69</v>
      </c>
      <c r="B54" s="2" t="n">
        <v>56.4</v>
      </c>
      <c r="C54" s="2" t="n">
        <v>0</v>
      </c>
      <c r="D54" s="2" t="n">
        <v>56.4</v>
      </c>
    </row>
    <row r="55" customFormat="false" ht="15.75" hidden="false" customHeight="false" outlineLevel="0" collapsed="false">
      <c r="A55" s="33" t="s">
        <v>74</v>
      </c>
      <c r="B55" s="2" t="n">
        <v>56.364</v>
      </c>
      <c r="C55" s="2" t="n">
        <v>0</v>
      </c>
      <c r="D55" s="2" t="n">
        <v>56.364</v>
      </c>
    </row>
    <row r="56" customFormat="false" ht="15.75" hidden="false" customHeight="false" outlineLevel="0" collapsed="false">
      <c r="A56" s="33" t="s">
        <v>77</v>
      </c>
      <c r="B56" s="2" t="n">
        <v>55.405</v>
      </c>
      <c r="C56" s="2" t="n">
        <v>0</v>
      </c>
      <c r="D56" s="2" t="n">
        <v>55.405</v>
      </c>
    </row>
    <row r="57" customFormat="false" ht="15.75" hidden="false" customHeight="false" outlineLevel="0" collapsed="false">
      <c r="A57" s="22" t="s">
        <v>57</v>
      </c>
      <c r="B57" s="2" t="n">
        <v>52.745</v>
      </c>
      <c r="C57" s="2" t="n">
        <v>0</v>
      </c>
      <c r="D57" s="2" t="n">
        <v>52.745</v>
      </c>
    </row>
    <row r="58" customFormat="false" ht="15.75" hidden="false" customHeight="false" outlineLevel="0" collapsed="false">
      <c r="A58" s="33" t="s">
        <v>70</v>
      </c>
      <c r="B58" s="2" t="n">
        <v>51.905</v>
      </c>
      <c r="C58" s="2" t="n">
        <v>0</v>
      </c>
      <c r="D58" s="2" t="n">
        <v>51.905</v>
      </c>
    </row>
    <row r="59" customFormat="false" ht="15.75" hidden="false" customHeight="false" outlineLevel="0" collapsed="false">
      <c r="A59" s="22" t="s">
        <v>54</v>
      </c>
      <c r="B59" s="2" t="n">
        <v>50.659</v>
      </c>
      <c r="C59" s="2" t="n">
        <v>0.549450549450549</v>
      </c>
      <c r="D59" s="2" t="n">
        <v>51.2084505494505</v>
      </c>
    </row>
    <row r="60" customFormat="false" ht="15.75" hidden="false" customHeight="false" outlineLevel="0" collapsed="false">
      <c r="A60" s="33" t="s">
        <v>68</v>
      </c>
      <c r="B60" s="2" t="n">
        <v>49.175</v>
      </c>
      <c r="C60" s="2" t="n">
        <v>0</v>
      </c>
      <c r="D60" s="2" t="n">
        <v>49.175</v>
      </c>
    </row>
    <row r="61" customFormat="false" ht="15.75" hidden="false" customHeight="false" outlineLevel="0" collapsed="false">
      <c r="A61" s="33" t="s">
        <v>67</v>
      </c>
      <c r="B61" s="2" t="n">
        <v>48.51</v>
      </c>
      <c r="C61" s="2" t="n">
        <v>0.549450549450549</v>
      </c>
      <c r="D61" s="2" t="n">
        <v>49.0594505494505</v>
      </c>
    </row>
    <row r="62" customFormat="false" ht="15.75" hidden="false" customHeight="false" outlineLevel="0" collapsed="false">
      <c r="A62" s="33" t="s">
        <v>76</v>
      </c>
      <c r="B62" s="2" t="n">
        <v>48.005</v>
      </c>
      <c r="C62" s="2" t="n">
        <v>0</v>
      </c>
      <c r="D62" s="2" t="n">
        <v>48.005</v>
      </c>
    </row>
    <row r="63" customFormat="false" ht="15.75" hidden="false" customHeight="false" outlineLevel="0" collapsed="false">
      <c r="A63" s="33" t="s">
        <v>72</v>
      </c>
      <c r="B63" s="2" t="n">
        <v>23.485</v>
      </c>
      <c r="C63" s="2" t="n">
        <v>0</v>
      </c>
      <c r="D63" s="2" t="n">
        <v>23.485</v>
      </c>
    </row>
    <row r="64" customFormat="false" ht="15.75" hidden="false" customHeight="false" outlineLevel="0" collapsed="false">
      <c r="A64" s="37"/>
    </row>
    <row r="65" customFormat="false" ht="15.75" hidden="false" customHeight="false" outlineLevel="0" collapsed="false">
      <c r="A65" s="43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3"/>
    </row>
    <row r="68" customFormat="false" ht="15.75" hidden="false" customHeight="false" outlineLevel="0" collapsed="false">
      <c r="A68" s="41"/>
    </row>
    <row r="69" customFormat="false" ht="15.75" hidden="false" customHeight="false" outlineLevel="0" collapsed="false">
      <c r="A69" s="41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false" outlineLevel="0" collapsed="false">
      <c r="A72" s="41"/>
    </row>
    <row r="73" customFormat="false" ht="15.75" hidden="false" customHeight="false" outlineLevel="0" collapsed="false">
      <c r="A73" s="41"/>
    </row>
    <row r="74" customFormat="false" ht="15.75" hidden="false" customHeight="false" outlineLevel="0" collapsed="false">
      <c r="A74" s="41"/>
    </row>
    <row r="75" customFormat="false" ht="15.75" hidden="false" customHeight="false" outlineLevel="0" collapsed="false">
      <c r="A75" s="41"/>
    </row>
    <row r="76" customFormat="false" ht="15.75" hidden="false" customHeight="false" outlineLevel="0" collapsed="false">
      <c r="A76" s="41"/>
    </row>
    <row r="77" customFormat="false" ht="15.75" hidden="false" customHeight="false" outlineLevel="0" collapsed="false">
      <c r="A77" s="41"/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0:51Z</dcterms:created>
  <dc:creator>hedy</dc:creator>
  <dc:description/>
  <dc:language>en-US</dc:language>
  <cp:lastModifiedBy>helloblue</cp:lastModifiedBy>
  <cp:lastPrinted>2013-09-11T06:12:26Z</cp:lastPrinted>
  <dcterms:modified xsi:type="dcterms:W3CDTF">2025-09-22T09:3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19FA4B22824A70B4DCF7C9840B67F3_13</vt:lpwstr>
  </property>
  <property fmtid="{D5CDD505-2E9C-101B-9397-08002B2CF9AE}" pid="3" name="KSOProductBuildVer">
    <vt:lpwstr>2052-12.1.0.22529</vt:lpwstr>
  </property>
</Properties>
</file>