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7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广 东 外 语 外 贸 大 学 南 国 商 学 院                                                                                  </t>
    </r>
    <r>
      <rPr>
        <b val="true"/>
        <sz val="18"/>
        <rFont val="宋体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度学生综合素质测评专业汇总表</t>
    </r>
  </si>
  <si>
    <r>
      <rPr>
        <sz val="12"/>
        <rFont val="Noto Sans"/>
        <family val="2"/>
      </rPr>
      <t xml:space="preserve">学院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管理学院                              专业年级</t>
    </r>
    <r>
      <rPr>
        <sz val="12"/>
        <rFont val="宋体"/>
        <family val="0"/>
        <charset val="134"/>
      </rPr>
      <t xml:space="preserve">:24</t>
    </r>
    <r>
      <rPr>
        <sz val="12"/>
        <rFont val="Noto Sans"/>
        <family val="2"/>
      </rPr>
      <t xml:space="preserve">人力资源管理                               辅导员：黄卫</t>
    </r>
  </si>
  <si>
    <t xml:space="preserve">序          号</t>
  </si>
  <si>
    <t xml:space="preserve">学号</t>
  </si>
  <si>
    <t xml:space="preserve">姓 名</t>
  </si>
  <si>
    <t xml:space="preserve">班级</t>
  </si>
  <si>
    <t xml:space="preserve">测     评     项     目</t>
  </si>
  <si>
    <r>
      <rPr>
        <sz val="12"/>
        <rFont val="Noto Sans"/>
        <family val="2"/>
      </rPr>
      <t xml:space="preserve">总成绩（品行得分</t>
    </r>
    <r>
      <rPr>
        <sz val="12"/>
        <rFont val="宋体"/>
        <family val="0"/>
        <charset val="134"/>
      </rPr>
      <t xml:space="preserve">×30</t>
    </r>
    <r>
      <rPr>
        <sz val="12"/>
        <rFont val="Noto Sans"/>
        <family val="2"/>
      </rPr>
      <t xml:space="preserve">％＋学业得分</t>
    </r>
    <r>
      <rPr>
        <sz val="12"/>
        <rFont val="宋体"/>
        <family val="0"/>
        <charset val="134"/>
      </rPr>
      <t xml:space="preserve">×60</t>
    </r>
    <r>
      <rPr>
        <sz val="12"/>
        <rFont val="Noto Sans"/>
        <family val="2"/>
      </rPr>
      <t xml:space="preserve">％＋文体得分</t>
    </r>
    <r>
      <rPr>
        <sz val="12"/>
        <rFont val="宋体"/>
        <family val="0"/>
        <charset val="134"/>
      </rPr>
      <t xml:space="preserve">×10</t>
    </r>
    <r>
      <rPr>
        <sz val="12"/>
        <rFont val="Noto Sans"/>
        <family val="2"/>
      </rPr>
      <t xml:space="preserve">％）</t>
    </r>
  </si>
  <si>
    <t xml:space="preserve">专业总排名</t>
  </si>
  <si>
    <t xml:space="preserve">品 行 表 现</t>
  </si>
  <si>
    <t xml:space="preserve">学 业 表 现</t>
  </si>
  <si>
    <t xml:space="preserve">文 体 表 现</t>
  </si>
  <si>
    <t xml:space="preserve">基本分</t>
  </si>
  <si>
    <t xml:space="preserve">附加分</t>
  </si>
  <si>
    <t xml:space="preserve">品行总分</t>
  </si>
  <si>
    <t xml:space="preserve">品行排名</t>
  </si>
  <si>
    <t xml:space="preserve">学业总分</t>
  </si>
  <si>
    <t xml:space="preserve">学业排名</t>
  </si>
  <si>
    <t xml:space="preserve">文体总分</t>
  </si>
  <si>
    <t xml:space="preserve">文体排名</t>
  </si>
  <si>
    <t xml:space="preserve">严弘</t>
  </si>
  <si>
    <r>
      <rPr>
        <sz val="12"/>
        <rFont val="Noto Sans"/>
        <family val="2"/>
      </rPr>
      <t xml:space="preserve">人资专升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420405138</t>
  </si>
  <si>
    <t xml:space="preserve">李达阳</t>
  </si>
  <si>
    <r>
      <rPr>
        <sz val="12"/>
        <rFont val="Noto Sans"/>
        <family val="2"/>
      </rPr>
      <t xml:space="preserve">人资专升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420405133</t>
  </si>
  <si>
    <t xml:space="preserve">刘苗如</t>
  </si>
  <si>
    <t xml:space="preserve">2420405213</t>
  </si>
  <si>
    <t xml:space="preserve">潘晓燕</t>
  </si>
  <si>
    <t xml:space="preserve">张坤鸿</t>
  </si>
  <si>
    <t xml:space="preserve">杨梓锘</t>
  </si>
  <si>
    <t xml:space="preserve">梁丽莎</t>
  </si>
  <si>
    <t xml:space="preserve">舒澜</t>
  </si>
  <si>
    <t xml:space="preserve">刘文欣</t>
  </si>
  <si>
    <t xml:space="preserve">林晓滢</t>
  </si>
  <si>
    <t xml:space="preserve">纪晶晶</t>
  </si>
  <si>
    <t xml:space="preserve">林敏怡</t>
  </si>
  <si>
    <t xml:space="preserve">2420405107</t>
  </si>
  <si>
    <t xml:space="preserve">陈梦娴</t>
  </si>
  <si>
    <t xml:space="preserve">2420405119</t>
  </si>
  <si>
    <t xml:space="preserve">梁嘉勇</t>
  </si>
  <si>
    <t xml:space="preserve">曾嘉妍</t>
  </si>
  <si>
    <t xml:space="preserve">2420405105</t>
  </si>
  <si>
    <t xml:space="preserve">张静冰</t>
  </si>
  <si>
    <t xml:space="preserve">2420405135</t>
  </si>
  <si>
    <t xml:space="preserve">张嘉妮</t>
  </si>
  <si>
    <t xml:space="preserve">2420405125</t>
  </si>
  <si>
    <t xml:space="preserve">肖虎</t>
  </si>
  <si>
    <t xml:space="preserve">2420405132</t>
  </si>
  <si>
    <t xml:space="preserve">张晨希</t>
  </si>
  <si>
    <t xml:space="preserve">黄思韵</t>
  </si>
  <si>
    <t xml:space="preserve">李缘希</t>
  </si>
  <si>
    <t xml:space="preserve">2420405142</t>
  </si>
  <si>
    <t xml:space="preserve">黄雅雯</t>
  </si>
  <si>
    <t xml:space="preserve">2420405108</t>
  </si>
  <si>
    <t xml:space="preserve">廖佩琳</t>
  </si>
  <si>
    <t xml:space="preserve">2420405137</t>
  </si>
  <si>
    <t xml:space="preserve">蔡瑞珏</t>
  </si>
  <si>
    <t xml:space="preserve">吴恺枫</t>
  </si>
  <si>
    <t xml:space="preserve">孔慧佳</t>
  </si>
  <si>
    <t xml:space="preserve">罗恩希</t>
  </si>
  <si>
    <t xml:space="preserve">2420405144</t>
  </si>
  <si>
    <t xml:space="preserve">苏芷莹</t>
  </si>
  <si>
    <t xml:space="preserve">谭梓菲</t>
  </si>
  <si>
    <t xml:space="preserve">梁雪</t>
  </si>
  <si>
    <t xml:space="preserve">谢思琪</t>
  </si>
  <si>
    <t xml:space="preserve">陈嘉琪</t>
  </si>
  <si>
    <t xml:space="preserve">谢敬乐</t>
  </si>
  <si>
    <t xml:space="preserve">2420405120</t>
  </si>
  <si>
    <t xml:space="preserve">陈雄煉</t>
  </si>
  <si>
    <t xml:space="preserve">黄丽媛</t>
  </si>
  <si>
    <t xml:space="preserve">常钰浠</t>
  </si>
  <si>
    <t xml:space="preserve">2420405106</t>
  </si>
  <si>
    <t xml:space="preserve">李雅静</t>
  </si>
  <si>
    <t xml:space="preserve">廖芳兰</t>
  </si>
  <si>
    <t xml:space="preserve">程舒廷</t>
  </si>
  <si>
    <t xml:space="preserve">2420405113</t>
  </si>
  <si>
    <t xml:space="preserve">龚沁</t>
  </si>
  <si>
    <t xml:space="preserve">2420405134</t>
  </si>
  <si>
    <t xml:space="preserve">林浩浩</t>
  </si>
  <si>
    <t xml:space="preserve">2420405109</t>
  </si>
  <si>
    <t xml:space="preserve">宋海婷</t>
  </si>
  <si>
    <t xml:space="preserve">房顺森</t>
  </si>
  <si>
    <t xml:space="preserve">2420405124</t>
  </si>
  <si>
    <t xml:space="preserve">余熙迪</t>
  </si>
  <si>
    <t xml:space="preserve">陈心悦</t>
  </si>
  <si>
    <t xml:space="preserve">2420405123</t>
  </si>
  <si>
    <t xml:space="preserve">徐慧倩</t>
  </si>
  <si>
    <t xml:space="preserve">郑文鑫</t>
  </si>
  <si>
    <t xml:space="preserve">孔婕</t>
  </si>
  <si>
    <t xml:space="preserve">2420405139</t>
  </si>
  <si>
    <t xml:space="preserve">黄贤</t>
  </si>
  <si>
    <t xml:space="preserve">2420405127</t>
  </si>
  <si>
    <t xml:space="preserve">陈祖轩</t>
  </si>
  <si>
    <t xml:space="preserve">2420405117</t>
  </si>
  <si>
    <t xml:space="preserve">刘建枫</t>
  </si>
  <si>
    <t xml:space="preserve">2420405140</t>
  </si>
  <si>
    <t xml:space="preserve">陈雯青</t>
  </si>
  <si>
    <t xml:space="preserve">2420405110</t>
  </si>
  <si>
    <t xml:space="preserve">杨思瑛</t>
  </si>
  <si>
    <t xml:space="preserve">夏雨帆</t>
  </si>
  <si>
    <t xml:space="preserve">2420405141</t>
  </si>
  <si>
    <t xml:space="preserve">符菲菲</t>
  </si>
  <si>
    <t xml:space="preserve">吴哲昂</t>
  </si>
  <si>
    <t xml:space="preserve">余春燕</t>
  </si>
  <si>
    <t xml:space="preserve">2420405136</t>
  </si>
  <si>
    <t xml:space="preserve">周铭辉</t>
  </si>
  <si>
    <t xml:space="preserve">梁梨</t>
  </si>
  <si>
    <t xml:space="preserve">罗心瑜</t>
  </si>
  <si>
    <t xml:space="preserve">2420405131</t>
  </si>
  <si>
    <t xml:space="preserve">林梓芸</t>
  </si>
  <si>
    <t xml:space="preserve">林春谊</t>
  </si>
  <si>
    <t xml:space="preserve">2420405121</t>
  </si>
  <si>
    <t xml:space="preserve">黄慧琪</t>
  </si>
  <si>
    <t xml:space="preserve">林惠珍</t>
  </si>
  <si>
    <t xml:space="preserve">余颖</t>
  </si>
  <si>
    <t xml:space="preserve">2420405126</t>
  </si>
  <si>
    <t xml:space="preserve">耿婷婷</t>
  </si>
  <si>
    <t xml:space="preserve">韩林钢</t>
  </si>
  <si>
    <t xml:space="preserve">2420405103</t>
  </si>
  <si>
    <t xml:space="preserve">肖宇科</t>
  </si>
  <si>
    <t xml:space="preserve">2420405118</t>
  </si>
  <si>
    <t xml:space="preserve">刘阳洋</t>
  </si>
  <si>
    <t xml:space="preserve">2420405115</t>
  </si>
  <si>
    <t xml:space="preserve">吴若琳</t>
  </si>
  <si>
    <t xml:space="preserve">崔馨</t>
  </si>
  <si>
    <t xml:space="preserve">曾曈希</t>
  </si>
  <si>
    <t xml:space="preserve">2420405104</t>
  </si>
  <si>
    <t xml:space="preserve">原子峰</t>
  </si>
  <si>
    <t xml:space="preserve">黄培琪</t>
  </si>
  <si>
    <t xml:space="preserve">2420405130</t>
  </si>
  <si>
    <t xml:space="preserve">陈小晔</t>
  </si>
  <si>
    <t xml:space="preserve">杜嘉慧</t>
  </si>
  <si>
    <t xml:space="preserve">2420405114</t>
  </si>
  <si>
    <t xml:space="preserve">卢相宇</t>
  </si>
  <si>
    <t xml:space="preserve">黄河深</t>
  </si>
  <si>
    <t xml:space="preserve">2420405111</t>
  </si>
  <si>
    <t xml:space="preserve">杨登勤</t>
  </si>
  <si>
    <t xml:space="preserve">林浩彬</t>
  </si>
  <si>
    <t xml:space="preserve">2420405143</t>
  </si>
  <si>
    <t xml:space="preserve">周世群</t>
  </si>
  <si>
    <t xml:space="preserve">谢乐德</t>
  </si>
  <si>
    <t xml:space="preserve">张圣</t>
  </si>
  <si>
    <t xml:space="preserve">2420405128</t>
  </si>
  <si>
    <t xml:space="preserve">覃承凯</t>
  </si>
  <si>
    <t xml:space="preserve">2420405101</t>
  </si>
  <si>
    <t xml:space="preserve">谢文娉</t>
  </si>
  <si>
    <t xml:space="preserve">周咏熹</t>
  </si>
  <si>
    <t xml:space="preserve">宋明月</t>
  </si>
  <si>
    <t xml:space="preserve">2420405129</t>
  </si>
  <si>
    <t xml:space="preserve">张佩乔</t>
  </si>
  <si>
    <t xml:space="preserve">2420405112</t>
  </si>
  <si>
    <t xml:space="preserve">吴尔铠</t>
  </si>
  <si>
    <t xml:space="preserve">2420405122</t>
  </si>
  <si>
    <t xml:space="preserve">蔡名浩</t>
  </si>
  <si>
    <t xml:space="preserve">彭裕清</t>
  </si>
  <si>
    <t xml:space="preserve">戴静茹</t>
  </si>
  <si>
    <t xml:space="preserve">左文耀</t>
  </si>
  <si>
    <t xml:space="preserve">张淏然</t>
  </si>
  <si>
    <t xml:space="preserve">2420405102</t>
  </si>
  <si>
    <t xml:space="preserve">孔雪兰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表一式二份（学生所在学院、学生处各一份），适用于同级同专业同层次学生的测评结果填报。  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填表顺序按学生总评得分由高到低填写。</t>
    </r>
  </si>
  <si>
    <r>
      <rPr>
        <sz val="12"/>
        <rFont val="宋体"/>
        <family val="0"/>
        <charset val="134"/>
      </rPr>
      <t xml:space="preserve">      3</t>
    </r>
    <r>
      <rPr>
        <sz val="12"/>
        <rFont val="Noto Sans"/>
        <family val="2"/>
      </rPr>
      <t xml:space="preserve">、本表可根据人数自行调节表格行数。</t>
    </r>
  </si>
  <si>
    <t xml:space="preserve">     审核人：</t>
  </si>
  <si>
    <t xml:space="preserve">   年  月  日（盖学院章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/xwechat_files/wxid_7357o3octt8o22_1ded/msg/file/2025-09/24&#20154;&#21147;&#21319;&#26412;1&#29677;&#38468;&#20214;3&#23398;&#29983;&#32508;&#21512;&#32032;&#36136;&#27979;&#35780;&#29677;&#32423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4">
          <cell r="B4" t="str">
            <v>姓        名</v>
          </cell>
          <cell r="C4" t="str">
            <v>测     评     项     目</v>
          </cell>
        </row>
        <row r="4">
          <cell r="L4" t="str">
            <v>总     评</v>
          </cell>
          <cell r="M4" t="str">
            <v>备     注</v>
          </cell>
        </row>
        <row r="5">
          <cell r="C5" t="str">
            <v>品 行 表 现</v>
          </cell>
        </row>
        <row r="5">
          <cell r="F5" t="str">
            <v>学 业 表 现</v>
          </cell>
        </row>
        <row r="5">
          <cell r="I5" t="str">
            <v>文 体 表 现</v>
          </cell>
        </row>
        <row r="6">
          <cell r="C6" t="str">
            <v>基本分</v>
          </cell>
          <cell r="D6" t="str">
            <v>附加分</v>
          </cell>
          <cell r="E6" t="str">
            <v>小计</v>
          </cell>
          <cell r="F6" t="str">
            <v>基本分</v>
          </cell>
          <cell r="G6" t="str">
            <v>附加分</v>
          </cell>
          <cell r="H6" t="str">
            <v>小计</v>
          </cell>
          <cell r="I6" t="str">
            <v>基本分</v>
          </cell>
          <cell r="J6" t="str">
            <v>附加分</v>
          </cell>
          <cell r="K6" t="str">
            <v>小计</v>
          </cell>
        </row>
        <row r="7">
          <cell r="B7" t="str">
            <v>谢文娉</v>
          </cell>
          <cell r="C7">
            <v>83</v>
          </cell>
          <cell r="D7">
            <v>2.8</v>
          </cell>
          <cell r="E7">
            <v>85.8</v>
          </cell>
          <cell r="F7">
            <v>54.25</v>
          </cell>
          <cell r="G7">
            <v>0.0666666666666667</v>
          </cell>
          <cell r="H7">
            <v>54.3166666666667</v>
          </cell>
          <cell r="I7">
            <v>67</v>
          </cell>
          <cell r="J7">
            <v>3.02752293577982</v>
          </cell>
          <cell r="K7">
            <v>70.0275229357798</v>
          </cell>
          <cell r="L7">
            <v>65.332752293578</v>
          </cell>
        </row>
        <row r="8">
          <cell r="B8" t="str">
            <v>孔雪兰</v>
          </cell>
          <cell r="C8">
            <v>81</v>
          </cell>
          <cell r="D8">
            <v>0</v>
          </cell>
          <cell r="E8">
            <v>81</v>
          </cell>
          <cell r="F8">
            <v>48.85</v>
          </cell>
          <cell r="G8">
            <v>-0.166666666666667</v>
          </cell>
          <cell r="H8">
            <v>48.6833333333333</v>
          </cell>
          <cell r="I8">
            <v>67</v>
          </cell>
          <cell r="J8">
            <v>0</v>
          </cell>
          <cell r="K8">
            <v>67</v>
          </cell>
          <cell r="L8">
            <v>60.21</v>
          </cell>
        </row>
        <row r="9">
          <cell r="B9" t="str">
            <v>肖宇科</v>
          </cell>
          <cell r="C9">
            <v>83</v>
          </cell>
          <cell r="D9">
            <v>2.8</v>
          </cell>
          <cell r="E9">
            <v>85.8</v>
          </cell>
          <cell r="F9">
            <v>64</v>
          </cell>
          <cell r="G9">
            <v>-0.333333333333333</v>
          </cell>
          <cell r="H9">
            <v>63.6666666666667</v>
          </cell>
          <cell r="I9">
            <v>68</v>
          </cell>
          <cell r="J9">
            <v>0.825688073394495</v>
          </cell>
          <cell r="K9">
            <v>68.8256880733945</v>
          </cell>
          <cell r="L9">
            <v>70.8225688073395</v>
          </cell>
        </row>
        <row r="10">
          <cell r="B10" t="str">
            <v>原子峰</v>
          </cell>
          <cell r="C10">
            <v>83</v>
          </cell>
          <cell r="D10">
            <v>0</v>
          </cell>
          <cell r="E10">
            <v>83</v>
          </cell>
          <cell r="F10">
            <v>63.09</v>
          </cell>
          <cell r="G10">
            <v>0</v>
          </cell>
          <cell r="H10">
            <v>63.09</v>
          </cell>
          <cell r="I10">
            <v>70</v>
          </cell>
          <cell r="J10">
            <v>0</v>
          </cell>
          <cell r="K10">
            <v>70</v>
          </cell>
          <cell r="L10">
            <v>69.754</v>
          </cell>
        </row>
        <row r="11">
          <cell r="B11" t="str">
            <v>张静冰</v>
          </cell>
          <cell r="C11">
            <v>84</v>
          </cell>
          <cell r="D11">
            <v>8.6</v>
          </cell>
          <cell r="E11">
            <v>92.6</v>
          </cell>
          <cell r="F11">
            <v>79.8</v>
          </cell>
          <cell r="G11">
            <v>0.1</v>
          </cell>
          <cell r="H11">
            <v>79.9</v>
          </cell>
          <cell r="I11">
            <v>67</v>
          </cell>
          <cell r="J11">
            <v>3.85321100917431</v>
          </cell>
          <cell r="K11">
            <v>70.8532110091743</v>
          </cell>
          <cell r="L11">
            <v>82.8053211009174</v>
          </cell>
        </row>
        <row r="12">
          <cell r="B12" t="str">
            <v>李雅静</v>
          </cell>
          <cell r="C12">
            <v>82</v>
          </cell>
          <cell r="D12">
            <v>0</v>
          </cell>
          <cell r="E12">
            <v>82</v>
          </cell>
          <cell r="F12">
            <v>75.61</v>
          </cell>
          <cell r="G12">
            <v>0</v>
          </cell>
          <cell r="H12">
            <v>75.61</v>
          </cell>
          <cell r="I12">
            <v>67</v>
          </cell>
          <cell r="J12">
            <v>0</v>
          </cell>
          <cell r="K12">
            <v>67</v>
          </cell>
          <cell r="L12">
            <v>76.666</v>
          </cell>
        </row>
        <row r="13">
          <cell r="B13" t="str">
            <v>陈梦娴</v>
          </cell>
          <cell r="C13">
            <v>84</v>
          </cell>
          <cell r="D13">
            <v>15</v>
          </cell>
          <cell r="E13">
            <v>99</v>
          </cell>
          <cell r="F13">
            <v>77.57</v>
          </cell>
          <cell r="G13">
            <v>0.4</v>
          </cell>
          <cell r="H13">
            <v>77.97</v>
          </cell>
          <cell r="I13">
            <v>69</v>
          </cell>
          <cell r="J13">
            <v>7.70642201834862</v>
          </cell>
          <cell r="K13">
            <v>76.7064220183486</v>
          </cell>
          <cell r="L13">
            <v>84.1526422018349</v>
          </cell>
        </row>
        <row r="14">
          <cell r="B14" t="str">
            <v>廖佩琳</v>
          </cell>
          <cell r="C14">
            <v>82</v>
          </cell>
          <cell r="D14">
            <v>8.1</v>
          </cell>
          <cell r="E14">
            <v>90.1</v>
          </cell>
          <cell r="F14">
            <v>79.04</v>
          </cell>
          <cell r="G14">
            <v>0.0333333333333333</v>
          </cell>
          <cell r="H14">
            <v>79.0733333333333</v>
          </cell>
          <cell r="I14">
            <v>67</v>
          </cell>
          <cell r="J14">
            <v>3.02752293577982</v>
          </cell>
          <cell r="K14">
            <v>70.0275229357798</v>
          </cell>
          <cell r="L14">
            <v>81.476752293578</v>
          </cell>
        </row>
        <row r="15">
          <cell r="B15" t="str">
            <v>宋海婷</v>
          </cell>
          <cell r="C15">
            <v>82</v>
          </cell>
          <cell r="D15">
            <v>0</v>
          </cell>
          <cell r="E15">
            <v>82</v>
          </cell>
          <cell r="F15">
            <v>74.6</v>
          </cell>
          <cell r="G15">
            <v>0</v>
          </cell>
          <cell r="H15">
            <v>74.6</v>
          </cell>
          <cell r="I15">
            <v>67</v>
          </cell>
          <cell r="J15">
            <v>0</v>
          </cell>
          <cell r="K15">
            <v>67</v>
          </cell>
          <cell r="L15">
            <v>76.06</v>
          </cell>
        </row>
        <row r="16">
          <cell r="B16" t="str">
            <v>杨思瑛</v>
          </cell>
          <cell r="C16">
            <v>82</v>
          </cell>
          <cell r="D16">
            <v>0</v>
          </cell>
          <cell r="E16">
            <v>82</v>
          </cell>
          <cell r="F16">
            <v>71.68</v>
          </cell>
          <cell r="G16">
            <v>0</v>
          </cell>
          <cell r="H16">
            <v>71.68</v>
          </cell>
          <cell r="I16">
            <v>67</v>
          </cell>
          <cell r="J16">
            <v>0</v>
          </cell>
          <cell r="K16">
            <v>67</v>
          </cell>
          <cell r="L16">
            <v>74.308</v>
          </cell>
        </row>
        <row r="17">
          <cell r="B17" t="str">
            <v>杨登勤</v>
          </cell>
          <cell r="C17">
            <v>82</v>
          </cell>
          <cell r="D17">
            <v>0</v>
          </cell>
          <cell r="E17">
            <v>82</v>
          </cell>
          <cell r="F17">
            <v>59.4</v>
          </cell>
          <cell r="G17">
            <v>-0.166666666666667</v>
          </cell>
          <cell r="H17">
            <v>59.2333333333333</v>
          </cell>
          <cell r="I17">
            <v>67</v>
          </cell>
          <cell r="J17">
            <v>0</v>
          </cell>
          <cell r="K17">
            <v>67</v>
          </cell>
          <cell r="L17">
            <v>66.84</v>
          </cell>
        </row>
        <row r="18">
          <cell r="B18" t="str">
            <v>吴尔铠</v>
          </cell>
          <cell r="C18">
            <v>81.5</v>
          </cell>
          <cell r="D18">
            <v>0</v>
          </cell>
          <cell r="E18">
            <v>81.5</v>
          </cell>
          <cell r="F18">
            <v>54.74</v>
          </cell>
          <cell r="G18">
            <v>-0.166666666666667</v>
          </cell>
          <cell r="H18">
            <v>54.5733333333333</v>
          </cell>
          <cell r="I18">
            <v>68</v>
          </cell>
          <cell r="J18">
            <v>0</v>
          </cell>
          <cell r="K18">
            <v>68</v>
          </cell>
          <cell r="L18">
            <v>63.994</v>
          </cell>
        </row>
        <row r="19">
          <cell r="B19" t="str">
            <v>龚沁</v>
          </cell>
          <cell r="C19">
            <v>82</v>
          </cell>
          <cell r="D19">
            <v>4.8</v>
          </cell>
          <cell r="E19">
            <v>86.8</v>
          </cell>
          <cell r="F19">
            <v>72.17</v>
          </cell>
          <cell r="G19">
            <v>0</v>
          </cell>
          <cell r="H19">
            <v>72.17</v>
          </cell>
          <cell r="I19">
            <v>67</v>
          </cell>
          <cell r="J19">
            <v>1.92660550458716</v>
          </cell>
          <cell r="K19">
            <v>68.9266055045872</v>
          </cell>
          <cell r="L19">
            <v>76.2346605504587</v>
          </cell>
        </row>
        <row r="20">
          <cell r="B20" t="str">
            <v>卢相宇</v>
          </cell>
          <cell r="C20">
            <v>81</v>
          </cell>
          <cell r="D20">
            <v>0</v>
          </cell>
          <cell r="E20">
            <v>81</v>
          </cell>
          <cell r="F20">
            <v>61.86</v>
          </cell>
          <cell r="G20">
            <v>0</v>
          </cell>
          <cell r="H20">
            <v>61.86</v>
          </cell>
          <cell r="I20">
            <v>67</v>
          </cell>
          <cell r="J20">
            <v>0</v>
          </cell>
          <cell r="K20">
            <v>67</v>
          </cell>
          <cell r="L20">
            <v>68.116</v>
          </cell>
        </row>
        <row r="21">
          <cell r="B21" t="str">
            <v>吴若琳</v>
          </cell>
          <cell r="C21">
            <v>82</v>
          </cell>
          <cell r="D21">
            <v>4.6</v>
          </cell>
          <cell r="E21">
            <v>86.6</v>
          </cell>
          <cell r="F21">
            <v>62.35</v>
          </cell>
          <cell r="G21">
            <v>0.333333333333333</v>
          </cell>
          <cell r="H21">
            <v>62.6833333333333</v>
          </cell>
          <cell r="I21">
            <v>67</v>
          </cell>
          <cell r="J21">
            <v>0.825688073394495</v>
          </cell>
          <cell r="K21">
            <v>67.8256880733945</v>
          </cell>
          <cell r="L21">
            <v>70.3725688073395</v>
          </cell>
        </row>
        <row r="22">
          <cell r="B22" t="str">
            <v>刘建枫</v>
          </cell>
          <cell r="C22">
            <v>82</v>
          </cell>
          <cell r="D22">
            <v>2</v>
          </cell>
          <cell r="E22">
            <v>84</v>
          </cell>
          <cell r="F22">
            <v>70.94</v>
          </cell>
          <cell r="G22">
            <v>0</v>
          </cell>
          <cell r="H22">
            <v>70.94</v>
          </cell>
          <cell r="I22">
            <v>67</v>
          </cell>
          <cell r="J22">
            <v>2.20183486238532</v>
          </cell>
          <cell r="K22">
            <v>69.2018348623853</v>
          </cell>
          <cell r="L22">
            <v>74.6841834862385</v>
          </cell>
        </row>
        <row r="23">
          <cell r="B23" t="str">
            <v>刘阳洋</v>
          </cell>
          <cell r="C23">
            <v>82</v>
          </cell>
          <cell r="D23">
            <v>0</v>
          </cell>
          <cell r="E23">
            <v>82</v>
          </cell>
          <cell r="F23">
            <v>65.79</v>
          </cell>
          <cell r="G23">
            <v>0</v>
          </cell>
          <cell r="H23">
            <v>65.79</v>
          </cell>
          <cell r="I23">
            <v>67</v>
          </cell>
          <cell r="J23">
            <v>0</v>
          </cell>
          <cell r="K23">
            <v>67</v>
          </cell>
          <cell r="L23">
            <v>70.774</v>
          </cell>
        </row>
        <row r="24">
          <cell r="B24" t="str">
            <v>梁嘉勇</v>
          </cell>
          <cell r="C24">
            <v>83</v>
          </cell>
          <cell r="D24">
            <v>8.6</v>
          </cell>
          <cell r="E24">
            <v>91.6</v>
          </cell>
          <cell r="F24">
            <v>80.27</v>
          </cell>
          <cell r="G24">
            <v>0.866666666666667</v>
          </cell>
          <cell r="H24">
            <v>81.1366666666667</v>
          </cell>
          <cell r="I24">
            <v>68</v>
          </cell>
          <cell r="J24">
            <v>11.0091743119266</v>
          </cell>
          <cell r="K24">
            <v>79.0091743119266</v>
          </cell>
          <cell r="L24">
            <v>84.0629174311927</v>
          </cell>
        </row>
        <row r="25">
          <cell r="B25" t="str">
            <v>陈雄煉</v>
          </cell>
          <cell r="C25">
            <v>83</v>
          </cell>
          <cell r="D25">
            <v>3.4</v>
          </cell>
          <cell r="E25">
            <v>86.4</v>
          </cell>
          <cell r="F25">
            <v>74.37</v>
          </cell>
          <cell r="G25">
            <v>0</v>
          </cell>
          <cell r="H25">
            <v>74.37</v>
          </cell>
          <cell r="I25">
            <v>69</v>
          </cell>
          <cell r="J25">
            <v>0.825688073394495</v>
          </cell>
          <cell r="K25">
            <v>69.8256880733945</v>
          </cell>
          <cell r="L25">
            <v>77.5245688073395</v>
          </cell>
        </row>
        <row r="26">
          <cell r="B26" t="str">
            <v>黄慧琪</v>
          </cell>
          <cell r="C26">
            <v>82</v>
          </cell>
          <cell r="D26">
            <v>2.8</v>
          </cell>
          <cell r="E26">
            <v>84.8</v>
          </cell>
          <cell r="F26">
            <v>65.3</v>
          </cell>
          <cell r="G26">
            <v>0.833333333333333</v>
          </cell>
          <cell r="H26">
            <v>66.1333333333333</v>
          </cell>
          <cell r="I26">
            <v>67</v>
          </cell>
          <cell r="J26">
            <v>5.5045871559633</v>
          </cell>
          <cell r="K26">
            <v>72.5045871559633</v>
          </cell>
          <cell r="L26">
            <v>72.3704587155963</v>
          </cell>
        </row>
        <row r="27">
          <cell r="B27" t="str">
            <v>蔡名浩</v>
          </cell>
          <cell r="C27">
            <v>82</v>
          </cell>
          <cell r="D27">
            <v>0</v>
          </cell>
          <cell r="E27">
            <v>82</v>
          </cell>
          <cell r="F27">
            <v>51.79</v>
          </cell>
          <cell r="G27">
            <v>0</v>
          </cell>
          <cell r="H27">
            <v>51.79</v>
          </cell>
          <cell r="I27">
            <v>67</v>
          </cell>
          <cell r="J27">
            <v>0</v>
          </cell>
          <cell r="K27">
            <v>67</v>
          </cell>
          <cell r="L27">
            <v>62.374</v>
          </cell>
        </row>
        <row r="28">
          <cell r="B28" t="str">
            <v>徐慧倩</v>
          </cell>
          <cell r="C28">
            <v>82</v>
          </cell>
          <cell r="D28">
            <v>4.6</v>
          </cell>
          <cell r="E28">
            <v>86.6</v>
          </cell>
          <cell r="F28">
            <v>71.18</v>
          </cell>
          <cell r="G28">
            <v>0</v>
          </cell>
          <cell r="H28">
            <v>71.18</v>
          </cell>
          <cell r="I28">
            <v>67</v>
          </cell>
          <cell r="J28">
            <v>0</v>
          </cell>
          <cell r="K28">
            <v>67</v>
          </cell>
          <cell r="L28">
            <v>75.388</v>
          </cell>
        </row>
        <row r="29">
          <cell r="B29" t="str">
            <v>余熙迪</v>
          </cell>
          <cell r="C29">
            <v>84</v>
          </cell>
          <cell r="D29">
            <v>8.6</v>
          </cell>
          <cell r="E29">
            <v>92.6</v>
          </cell>
          <cell r="F29">
            <v>67.5</v>
          </cell>
          <cell r="G29">
            <v>0.2</v>
          </cell>
          <cell r="H29">
            <v>67.7</v>
          </cell>
          <cell r="I29">
            <v>68</v>
          </cell>
          <cell r="J29">
            <v>3.02752293577982</v>
          </cell>
          <cell r="K29">
            <v>71.0275229357798</v>
          </cell>
          <cell r="L29">
            <v>75.502752293578</v>
          </cell>
        </row>
        <row r="30">
          <cell r="B30" t="str">
            <v>肖虎</v>
          </cell>
          <cell r="C30">
            <v>82</v>
          </cell>
          <cell r="D30">
            <v>0.8</v>
          </cell>
          <cell r="E30">
            <v>82.8</v>
          </cell>
          <cell r="F30">
            <v>84.68</v>
          </cell>
          <cell r="G30">
            <v>0</v>
          </cell>
          <cell r="H30">
            <v>84.68</v>
          </cell>
          <cell r="I30">
            <v>68</v>
          </cell>
          <cell r="J30">
            <v>0.825688073394495</v>
          </cell>
          <cell r="K30">
            <v>68.8256880733945</v>
          </cell>
          <cell r="L30">
            <v>82.5305688073395</v>
          </cell>
        </row>
        <row r="31">
          <cell r="B31" t="str">
            <v>耿婷婷</v>
          </cell>
          <cell r="C31">
            <v>82</v>
          </cell>
          <cell r="D31">
            <v>1</v>
          </cell>
          <cell r="E31">
            <v>83</v>
          </cell>
          <cell r="F31">
            <v>65.29</v>
          </cell>
          <cell r="G31">
            <v>0</v>
          </cell>
          <cell r="H31">
            <v>65.29</v>
          </cell>
          <cell r="I31">
            <v>67</v>
          </cell>
          <cell r="J31">
            <v>2.20183486238532</v>
          </cell>
          <cell r="K31">
            <v>69.2018348623853</v>
          </cell>
          <cell r="L31">
            <v>70.9941834862385</v>
          </cell>
        </row>
        <row r="32">
          <cell r="B32" t="str">
            <v>陈祖轩</v>
          </cell>
          <cell r="C32">
            <v>82</v>
          </cell>
          <cell r="D32">
            <v>0.8</v>
          </cell>
          <cell r="E32">
            <v>82.8</v>
          </cell>
          <cell r="F32">
            <v>71.92</v>
          </cell>
          <cell r="G32">
            <v>0</v>
          </cell>
          <cell r="H32">
            <v>71.92</v>
          </cell>
          <cell r="I32">
            <v>67</v>
          </cell>
          <cell r="J32">
            <v>0.825688073394495</v>
          </cell>
          <cell r="K32">
            <v>67.8256880733945</v>
          </cell>
          <cell r="L32">
            <v>74.7745688073395</v>
          </cell>
        </row>
        <row r="33">
          <cell r="B33" t="str">
            <v>覃承凯</v>
          </cell>
          <cell r="C33">
            <v>82</v>
          </cell>
          <cell r="D33">
            <v>1</v>
          </cell>
          <cell r="E33">
            <v>83</v>
          </cell>
          <cell r="F33">
            <v>56.7</v>
          </cell>
          <cell r="G33">
            <v>0</v>
          </cell>
          <cell r="H33">
            <v>56.7</v>
          </cell>
          <cell r="I33">
            <v>68</v>
          </cell>
          <cell r="J33">
            <v>0</v>
          </cell>
          <cell r="K33">
            <v>68</v>
          </cell>
          <cell r="L33">
            <v>65.72</v>
          </cell>
        </row>
        <row r="34">
          <cell r="B34" t="str">
            <v>张佩乔</v>
          </cell>
          <cell r="C34">
            <v>82.5</v>
          </cell>
          <cell r="D34">
            <v>0</v>
          </cell>
          <cell r="E34">
            <v>82.5</v>
          </cell>
          <cell r="F34">
            <v>54.74</v>
          </cell>
          <cell r="G34">
            <v>0</v>
          </cell>
          <cell r="H34">
            <v>54.74</v>
          </cell>
          <cell r="I34">
            <v>68</v>
          </cell>
          <cell r="J34">
            <v>0</v>
          </cell>
          <cell r="K34">
            <v>68</v>
          </cell>
          <cell r="L34">
            <v>64.394</v>
          </cell>
        </row>
        <row r="35">
          <cell r="B35" t="str">
            <v>陈小晔</v>
          </cell>
          <cell r="C35">
            <v>83</v>
          </cell>
          <cell r="D35">
            <v>0</v>
          </cell>
          <cell r="E35">
            <v>83</v>
          </cell>
          <cell r="F35">
            <v>62.1</v>
          </cell>
          <cell r="G35">
            <v>0</v>
          </cell>
          <cell r="H35">
            <v>62.1</v>
          </cell>
          <cell r="I35">
            <v>70</v>
          </cell>
          <cell r="J35">
            <v>0</v>
          </cell>
          <cell r="K35">
            <v>70</v>
          </cell>
          <cell r="L35">
            <v>69.16</v>
          </cell>
        </row>
        <row r="36">
          <cell r="B36" t="str">
            <v>林梓芸</v>
          </cell>
          <cell r="C36">
            <v>83</v>
          </cell>
          <cell r="D36">
            <v>0</v>
          </cell>
          <cell r="E36">
            <v>83</v>
          </cell>
          <cell r="F36">
            <v>67.99</v>
          </cell>
          <cell r="G36">
            <v>0</v>
          </cell>
          <cell r="H36">
            <v>67.99</v>
          </cell>
          <cell r="I36">
            <v>67</v>
          </cell>
          <cell r="J36">
            <v>0</v>
          </cell>
          <cell r="K36">
            <v>67</v>
          </cell>
          <cell r="L36">
            <v>72.394</v>
          </cell>
        </row>
        <row r="37">
          <cell r="B37" t="str">
            <v>张晨希</v>
          </cell>
          <cell r="C37">
            <v>84</v>
          </cell>
          <cell r="D37">
            <v>2.8</v>
          </cell>
          <cell r="E37">
            <v>86.8</v>
          </cell>
          <cell r="F37">
            <v>82.23</v>
          </cell>
          <cell r="G37">
            <v>0</v>
          </cell>
          <cell r="H37">
            <v>82.23</v>
          </cell>
          <cell r="I37">
            <v>69</v>
          </cell>
          <cell r="J37">
            <v>0.55045871559633</v>
          </cell>
          <cell r="K37">
            <v>69.5504587155963</v>
          </cell>
          <cell r="L37">
            <v>82.3330458715596</v>
          </cell>
        </row>
        <row r="38">
          <cell r="B38" t="str">
            <v>刘苗如</v>
          </cell>
          <cell r="C38">
            <v>83</v>
          </cell>
          <cell r="D38">
            <v>8.5</v>
          </cell>
          <cell r="E38">
            <v>91.5</v>
          </cell>
          <cell r="F38">
            <v>90.58</v>
          </cell>
          <cell r="G38">
            <v>5</v>
          </cell>
          <cell r="H38">
            <v>95.58</v>
          </cell>
          <cell r="I38">
            <v>67</v>
          </cell>
          <cell r="J38">
            <v>4.12844036697248</v>
          </cell>
          <cell r="K38">
            <v>71.1284403669725</v>
          </cell>
          <cell r="L38">
            <v>91.9108440366973</v>
          </cell>
        </row>
        <row r="39">
          <cell r="B39" t="str">
            <v>林浩浩</v>
          </cell>
          <cell r="C39">
            <v>82</v>
          </cell>
          <cell r="D39">
            <v>4.8</v>
          </cell>
          <cell r="E39">
            <v>86.8</v>
          </cell>
          <cell r="F39">
            <v>72.42</v>
          </cell>
          <cell r="G39">
            <v>0</v>
          </cell>
          <cell r="H39">
            <v>72.42</v>
          </cell>
          <cell r="I39">
            <v>67</v>
          </cell>
          <cell r="J39">
            <v>0</v>
          </cell>
          <cell r="K39">
            <v>67</v>
          </cell>
          <cell r="L39">
            <v>76.192</v>
          </cell>
        </row>
        <row r="40">
          <cell r="B40" t="str">
            <v>张嘉妮</v>
          </cell>
          <cell r="C40">
            <v>84</v>
          </cell>
          <cell r="D40">
            <v>13.6</v>
          </cell>
          <cell r="E40">
            <v>97.6</v>
          </cell>
          <cell r="F40">
            <v>77</v>
          </cell>
          <cell r="G40">
            <v>0</v>
          </cell>
          <cell r="H40">
            <v>77</v>
          </cell>
          <cell r="I40">
            <v>69</v>
          </cell>
          <cell r="J40">
            <v>1.65137614678899</v>
          </cell>
          <cell r="K40">
            <v>70.651376146789</v>
          </cell>
          <cell r="L40">
            <v>82.5451376146789</v>
          </cell>
        </row>
        <row r="41">
          <cell r="B41" t="str">
            <v>周铭辉</v>
          </cell>
          <cell r="C41">
            <v>82</v>
          </cell>
          <cell r="D41">
            <v>0.8</v>
          </cell>
          <cell r="E41">
            <v>82.8</v>
          </cell>
          <cell r="F41">
            <v>68.73</v>
          </cell>
          <cell r="G41">
            <v>0</v>
          </cell>
          <cell r="H41">
            <v>68.73</v>
          </cell>
          <cell r="I41">
            <v>67</v>
          </cell>
          <cell r="J41">
            <v>0.825688073394495</v>
          </cell>
          <cell r="K41">
            <v>67.8256880733945</v>
          </cell>
          <cell r="L41">
            <v>72.8605688073395</v>
          </cell>
        </row>
        <row r="42">
          <cell r="B42" t="str">
            <v>蔡瑞珏</v>
          </cell>
          <cell r="C42">
            <v>84</v>
          </cell>
          <cell r="D42">
            <v>0.8</v>
          </cell>
          <cell r="E42">
            <v>84.8</v>
          </cell>
          <cell r="F42">
            <v>80.27</v>
          </cell>
          <cell r="G42">
            <v>0</v>
          </cell>
          <cell r="H42">
            <v>80.27</v>
          </cell>
          <cell r="I42">
            <v>69</v>
          </cell>
          <cell r="J42">
            <v>3.85321100917431</v>
          </cell>
          <cell r="K42">
            <v>72.8532110091743</v>
          </cell>
          <cell r="L42">
            <v>80.8873211009174</v>
          </cell>
        </row>
        <row r="43">
          <cell r="B43" t="str">
            <v>李达阳</v>
          </cell>
          <cell r="C43">
            <v>84</v>
          </cell>
          <cell r="D43">
            <v>9.3</v>
          </cell>
          <cell r="E43">
            <v>93.3</v>
          </cell>
          <cell r="F43">
            <v>93</v>
          </cell>
          <cell r="G43">
            <v>1.76666666666667</v>
          </cell>
          <cell r="H43">
            <v>94.7666666666667</v>
          </cell>
          <cell r="I43">
            <v>69</v>
          </cell>
          <cell r="J43">
            <v>5.77981651376147</v>
          </cell>
          <cell r="K43">
            <v>74.7798165137615</v>
          </cell>
          <cell r="L43">
            <v>92.3279816513762</v>
          </cell>
        </row>
        <row r="44">
          <cell r="B44" t="str">
            <v>黄贤</v>
          </cell>
          <cell r="C44">
            <v>82</v>
          </cell>
          <cell r="D44">
            <v>0</v>
          </cell>
          <cell r="E44">
            <v>82</v>
          </cell>
          <cell r="F44">
            <v>72.91</v>
          </cell>
          <cell r="G44">
            <v>0</v>
          </cell>
          <cell r="H44">
            <v>72.91</v>
          </cell>
          <cell r="I44">
            <v>67</v>
          </cell>
          <cell r="J44">
            <v>0</v>
          </cell>
          <cell r="K44">
            <v>67</v>
          </cell>
          <cell r="L44">
            <v>75.046</v>
          </cell>
        </row>
        <row r="45">
          <cell r="B45" t="str">
            <v>陈雯青</v>
          </cell>
          <cell r="C45">
            <v>82</v>
          </cell>
          <cell r="D45">
            <v>2</v>
          </cell>
          <cell r="E45">
            <v>84</v>
          </cell>
          <cell r="F45">
            <v>70.94</v>
          </cell>
          <cell r="G45">
            <v>0</v>
          </cell>
          <cell r="H45">
            <v>70.94</v>
          </cell>
          <cell r="I45">
            <v>67</v>
          </cell>
          <cell r="J45">
            <v>1.37614678899083</v>
          </cell>
          <cell r="K45">
            <v>68.3761467889908</v>
          </cell>
          <cell r="L45">
            <v>74.6016146788991</v>
          </cell>
        </row>
        <row r="46">
          <cell r="B46" t="str">
            <v>符菲菲</v>
          </cell>
          <cell r="C46">
            <v>83</v>
          </cell>
          <cell r="D46">
            <v>0.8</v>
          </cell>
          <cell r="E46">
            <v>83.8</v>
          </cell>
          <cell r="F46">
            <v>68.73</v>
          </cell>
          <cell r="G46">
            <v>0</v>
          </cell>
          <cell r="H46">
            <v>68.73</v>
          </cell>
          <cell r="I46">
            <v>68</v>
          </cell>
          <cell r="J46">
            <v>3.02752293577982</v>
          </cell>
          <cell r="K46">
            <v>71.0275229357798</v>
          </cell>
          <cell r="L46">
            <v>73.480752293578</v>
          </cell>
        </row>
        <row r="47">
          <cell r="B47" t="str">
            <v>黄雅雯</v>
          </cell>
          <cell r="C47">
            <v>82</v>
          </cell>
          <cell r="D47">
            <v>2.6</v>
          </cell>
          <cell r="E47">
            <v>84.6</v>
          </cell>
          <cell r="F47">
            <v>81.98</v>
          </cell>
          <cell r="G47">
            <v>0</v>
          </cell>
          <cell r="H47">
            <v>81.98</v>
          </cell>
          <cell r="I47">
            <v>67</v>
          </cell>
          <cell r="J47">
            <v>2.47706422018349</v>
          </cell>
          <cell r="K47">
            <v>69.4770642201835</v>
          </cell>
          <cell r="L47">
            <v>81.5157064220184</v>
          </cell>
        </row>
        <row r="48">
          <cell r="B48" t="str">
            <v>周世群</v>
          </cell>
          <cell r="C48">
            <v>83</v>
          </cell>
          <cell r="D48">
            <v>0.8</v>
          </cell>
          <cell r="E48">
            <v>83.8</v>
          </cell>
          <cell r="F48">
            <v>58.17</v>
          </cell>
          <cell r="G48">
            <v>-0.666666666666667</v>
          </cell>
          <cell r="H48">
            <v>57.5033333333333</v>
          </cell>
          <cell r="I48">
            <v>68</v>
          </cell>
          <cell r="J48">
            <v>1.37614678899083</v>
          </cell>
          <cell r="K48">
            <v>69.3761467889908</v>
          </cell>
          <cell r="L48">
            <v>66.5796146788991</v>
          </cell>
        </row>
        <row r="49">
          <cell r="B49" t="str">
            <v>苏芷莹</v>
          </cell>
          <cell r="C49">
            <v>82</v>
          </cell>
          <cell r="D49">
            <v>1.8</v>
          </cell>
          <cell r="E49">
            <v>83.8</v>
          </cell>
          <cell r="F49">
            <v>79.28</v>
          </cell>
          <cell r="G49">
            <v>0</v>
          </cell>
          <cell r="H49">
            <v>79.28</v>
          </cell>
          <cell r="I49">
            <v>67</v>
          </cell>
          <cell r="J49">
            <v>3.02752293577982</v>
          </cell>
          <cell r="K49">
            <v>70.0275229357798</v>
          </cell>
          <cell r="L49">
            <v>79.710752293578</v>
          </cell>
        </row>
        <row r="50">
          <cell r="B50" t="str">
            <v>潘晓燕</v>
          </cell>
          <cell r="C50">
            <v>82</v>
          </cell>
          <cell r="D50">
            <v>7.9</v>
          </cell>
          <cell r="E50">
            <v>89.9</v>
          </cell>
          <cell r="F50">
            <v>95</v>
          </cell>
          <cell r="G50">
            <v>0.5</v>
          </cell>
          <cell r="H50">
            <v>95.5</v>
          </cell>
          <cell r="I50">
            <v>67</v>
          </cell>
          <cell r="J50">
            <v>4.67889908256881</v>
          </cell>
          <cell r="K50">
            <v>71.6788990825688</v>
          </cell>
          <cell r="L50">
            <v>91.4378899082569</v>
          </cell>
        </row>
        <row r="51">
          <cell r="B51" t="str">
            <v>林晓滢</v>
          </cell>
          <cell r="C51">
            <v>84</v>
          </cell>
          <cell r="D51">
            <v>8.3</v>
          </cell>
          <cell r="E51">
            <v>92.3</v>
          </cell>
          <cell r="F51">
            <v>85.18</v>
          </cell>
          <cell r="G51">
            <v>0</v>
          </cell>
          <cell r="H51">
            <v>85.18</v>
          </cell>
          <cell r="I51">
            <v>69</v>
          </cell>
          <cell r="J51">
            <v>1.10091743119266</v>
          </cell>
          <cell r="K51">
            <v>70.1009174311927</v>
          </cell>
          <cell r="L51">
            <v>85.8080917431193</v>
          </cell>
        </row>
        <row r="57">
          <cell r="J57" t="str">
            <v>     审核人：</v>
          </cell>
        </row>
        <row r="59">
          <cell r="J59" t="str">
            <v>     年      月      日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2" activeCellId="0" sqref="C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0" width="12.79"/>
    <col collapsed="false" customWidth="true" hidden="false" outlineLevel="0" max="3" min="3" style="0" width="10.24"/>
    <col collapsed="false" customWidth="true" hidden="false" outlineLevel="0" max="4" min="4" style="0" width="15.87"/>
    <col collapsed="false" customWidth="true" hidden="false" outlineLevel="0" max="16" min="5" style="2" width="7.5"/>
    <col collapsed="false" customWidth="true" hidden="false" outlineLevel="0" max="17" min="17" style="0" width="26.36"/>
    <col collapsed="false" customWidth="true" hidden="false" outlineLevel="0" max="18" min="18" style="0" width="14.74"/>
  </cols>
  <sheetData>
    <row r="1" customFormat="false" ht="17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</row>
    <row r="2" customFormat="false" ht="5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0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20.1" hidden="false" customHeight="true" outlineLevel="0" collapsed="false">
      <c r="A4" s="7" t="s">
        <v>3</v>
      </c>
      <c r="B4" s="7" t="s">
        <v>4</v>
      </c>
      <c r="C4" s="8" t="s">
        <v>5</v>
      </c>
      <c r="D4" s="7" t="s">
        <v>6</v>
      </c>
      <c r="E4" s="9" t="s">
        <v>7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8</v>
      </c>
      <c r="R4" s="7" t="s">
        <v>9</v>
      </c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</row>
    <row r="5" customFormat="false" ht="20.1" hidden="false" customHeight="true" outlineLevel="0" collapsed="false">
      <c r="A5" s="7"/>
      <c r="B5" s="7"/>
      <c r="C5" s="8"/>
      <c r="D5" s="7"/>
      <c r="E5" s="7" t="s">
        <v>10</v>
      </c>
      <c r="F5" s="7"/>
      <c r="G5" s="7"/>
      <c r="H5" s="7"/>
      <c r="I5" s="12" t="s">
        <v>11</v>
      </c>
      <c r="J5" s="12"/>
      <c r="K5" s="12"/>
      <c r="L5" s="12"/>
      <c r="M5" s="7" t="s">
        <v>12</v>
      </c>
      <c r="N5" s="7"/>
      <c r="O5" s="7"/>
      <c r="P5" s="7"/>
      <c r="Q5" s="10"/>
      <c r="R5" s="7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</row>
    <row r="6" customFormat="false" ht="60" hidden="false" customHeight="true" outlineLevel="0" collapsed="false">
      <c r="A6" s="7"/>
      <c r="B6" s="7"/>
      <c r="C6" s="8"/>
      <c r="D6" s="7"/>
      <c r="E6" s="9" t="s">
        <v>13</v>
      </c>
      <c r="F6" s="9" t="s">
        <v>14</v>
      </c>
      <c r="G6" s="9" t="s">
        <v>15</v>
      </c>
      <c r="H6" s="9" t="s">
        <v>16</v>
      </c>
      <c r="I6" s="9" t="s">
        <v>13</v>
      </c>
      <c r="J6" s="9" t="s">
        <v>14</v>
      </c>
      <c r="K6" s="9" t="s">
        <v>17</v>
      </c>
      <c r="L6" s="7" t="s">
        <v>18</v>
      </c>
      <c r="M6" s="7" t="s">
        <v>13</v>
      </c>
      <c r="N6" s="7" t="s">
        <v>14</v>
      </c>
      <c r="O6" s="7" t="s">
        <v>19</v>
      </c>
      <c r="P6" s="10" t="s">
        <v>20</v>
      </c>
      <c r="Q6" s="10"/>
      <c r="R6" s="7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</row>
    <row r="7" s="17" customFormat="true" ht="20.1" hidden="false" customHeight="true" outlineLevel="0" collapsed="false">
      <c r="A7" s="13" t="n">
        <v>1</v>
      </c>
      <c r="B7" s="13" t="n">
        <v>2420405214</v>
      </c>
      <c r="C7" s="14" t="s">
        <v>21</v>
      </c>
      <c r="D7" s="6" t="s">
        <v>22</v>
      </c>
      <c r="E7" s="15" t="n">
        <v>84</v>
      </c>
      <c r="F7" s="15" t="n">
        <v>14.5</v>
      </c>
      <c r="G7" s="15" t="n">
        <f aca="false">SUM(E7:F7)</f>
        <v>98.5</v>
      </c>
      <c r="H7" s="16" t="n">
        <f aca="false">RANK(G7,$G$7:$G$101)</f>
        <v>2</v>
      </c>
      <c r="I7" s="15" t="n">
        <v>86.41</v>
      </c>
      <c r="J7" s="15" t="n">
        <v>10.8</v>
      </c>
      <c r="K7" s="15" t="n">
        <f aca="false">SUM(I7:J7)</f>
        <v>97.21</v>
      </c>
      <c r="L7" s="16" t="n">
        <f aca="false">RANK(K7,$K$7:$K$101)</f>
        <v>1</v>
      </c>
      <c r="M7" s="15" t="n">
        <v>68</v>
      </c>
      <c r="N7" s="15" t="n">
        <v>5.8</v>
      </c>
      <c r="O7" s="15" t="n">
        <f aca="false">SUM(M7:N7)</f>
        <v>73.8</v>
      </c>
      <c r="P7" s="16" t="n">
        <f aca="false">RANK(O7,$O$7:$O$101)</f>
        <v>7</v>
      </c>
      <c r="Q7" s="15" t="n">
        <f aca="false">G7*0.3+K7*0.6+O7*0.1</f>
        <v>95.256</v>
      </c>
      <c r="R7" s="13" t="n">
        <f aca="false">RANK(Q7,$Q$7:$Q$101)</f>
        <v>1</v>
      </c>
    </row>
    <row r="8" s="17" customFormat="true" ht="20.1" hidden="false" customHeight="true" outlineLevel="0" collapsed="false">
      <c r="A8" s="13" t="n">
        <v>2</v>
      </c>
      <c r="B8" s="13" t="s">
        <v>23</v>
      </c>
      <c r="C8" s="14" t="s">
        <v>24</v>
      </c>
      <c r="D8" s="6" t="s">
        <v>25</v>
      </c>
      <c r="E8" s="15" t="n">
        <f aca="false">VLOOKUP(C8,[1]Sheet1!$B$1:$L$1048576,2,0)</f>
        <v>84</v>
      </c>
      <c r="F8" s="15" t="n">
        <f aca="false">VLOOKUP(C8,[1]Sheet1!$B$1:$M$1048576,3,0)</f>
        <v>9.3</v>
      </c>
      <c r="G8" s="15" t="n">
        <f aca="false">E8+F8</f>
        <v>93.3</v>
      </c>
      <c r="H8" s="16" t="n">
        <f aca="false">RANK(G8,$G$7:$G$101)</f>
        <v>8</v>
      </c>
      <c r="I8" s="15" t="n">
        <f aca="false">VLOOKUP(C8,[1]Sheet1!$B$1:$L$1048576,5,0)</f>
        <v>93</v>
      </c>
      <c r="J8" s="15" t="n">
        <f aca="false">VLOOKUP(C8,[1]Sheet1!$B$1:$L$1048576,6,0)</f>
        <v>1.76666666666667</v>
      </c>
      <c r="K8" s="15" t="n">
        <f aca="false">I8+J8</f>
        <v>94.7666666666667</v>
      </c>
      <c r="L8" s="16" t="n">
        <f aca="false">RANK(K8,$K$7:$K$101)</f>
        <v>4</v>
      </c>
      <c r="M8" s="15" t="n">
        <f aca="false">VLOOKUP(C8,[1]Sheet1!$B$1:$L$1048576,8,0)</f>
        <v>69</v>
      </c>
      <c r="N8" s="15" t="n">
        <f aca="false">VLOOKUP(C8,[1]Sheet1!$B$1:$L$1048576,9,0)</f>
        <v>5.77981651376147</v>
      </c>
      <c r="O8" s="15" t="n">
        <f aca="false">M8+N8</f>
        <v>74.7798165137615</v>
      </c>
      <c r="P8" s="16" t="n">
        <f aca="false">RANK(O8,$O$7:$O$101)</f>
        <v>6</v>
      </c>
      <c r="Q8" s="15" t="n">
        <f aca="false">G8*0.3+K8*0.6+O8*0.1</f>
        <v>92.3279816513762</v>
      </c>
      <c r="R8" s="13" t="n">
        <f aca="false">RANK(Q8,$Q$7:$Q$101)</f>
        <v>2</v>
      </c>
    </row>
    <row r="9" s="17" customFormat="true" ht="20.1" hidden="false" customHeight="true" outlineLevel="0" collapsed="false">
      <c r="A9" s="13" t="n">
        <v>3</v>
      </c>
      <c r="B9" s="13" t="s">
        <v>26</v>
      </c>
      <c r="C9" s="14" t="s">
        <v>27</v>
      </c>
      <c r="D9" s="6" t="s">
        <v>25</v>
      </c>
      <c r="E9" s="15" t="n">
        <f aca="false">VLOOKUP(C9,[1]Sheet1!$B$1:$L$1048576,2,0)</f>
        <v>83</v>
      </c>
      <c r="F9" s="15" t="n">
        <f aca="false">VLOOKUP(C9,[1]Sheet1!$B$1:$M$1048576,3,0)</f>
        <v>8.5</v>
      </c>
      <c r="G9" s="15" t="n">
        <f aca="false">E9+F9</f>
        <v>91.5</v>
      </c>
      <c r="H9" s="16" t="n">
        <f aca="false">RANK(G9,$G$7:$G$101)</f>
        <v>13</v>
      </c>
      <c r="I9" s="15" t="n">
        <f aca="false">VLOOKUP(C9,[1]Sheet1!$B$1:$L$1048576,5,0)</f>
        <v>90.58</v>
      </c>
      <c r="J9" s="15" t="n">
        <f aca="false">VLOOKUP(C9,[1]Sheet1!$B$1:$L$1048576,6,0)</f>
        <v>5</v>
      </c>
      <c r="K9" s="15" t="n">
        <f aca="false">I9+J9</f>
        <v>95.58</v>
      </c>
      <c r="L9" s="16" t="n">
        <f aca="false">RANK(K9,$K$7:$K$101)</f>
        <v>2</v>
      </c>
      <c r="M9" s="15" t="n">
        <f aca="false">VLOOKUP(C9,[1]Sheet1!$B$1:$L$1048576,8,0)</f>
        <v>67</v>
      </c>
      <c r="N9" s="15" t="n">
        <f aca="false">VLOOKUP(C9,[1]Sheet1!$B$1:$L$1048576,9,0)</f>
        <v>4.12844036697248</v>
      </c>
      <c r="O9" s="15" t="n">
        <f aca="false">M9+N9</f>
        <v>71.1284403669725</v>
      </c>
      <c r="P9" s="16" t="n">
        <f aca="false">RANK(O9,$O$7:$O$101)</f>
        <v>11</v>
      </c>
      <c r="Q9" s="15" t="n">
        <f aca="false">G9*0.3+K9*0.6+O9*0.1</f>
        <v>91.9108440366973</v>
      </c>
      <c r="R9" s="13" t="n">
        <f aca="false">RANK(Q9,$Q$7:$Q$101)</f>
        <v>3</v>
      </c>
    </row>
    <row r="10" s="17" customFormat="true" ht="20.1" hidden="false" customHeight="true" outlineLevel="0" collapsed="false">
      <c r="A10" s="13" t="n">
        <v>4</v>
      </c>
      <c r="B10" s="13" t="s">
        <v>28</v>
      </c>
      <c r="C10" s="14" t="s">
        <v>29</v>
      </c>
      <c r="D10" s="6" t="s">
        <v>25</v>
      </c>
      <c r="E10" s="15" t="n">
        <f aca="false">VLOOKUP(C10,[1]Sheet1!$B$1:$L$1048576,2,0)</f>
        <v>82</v>
      </c>
      <c r="F10" s="15" t="n">
        <f aca="false">VLOOKUP(C10,[1]Sheet1!$B$1:$M$1048576,3,0)</f>
        <v>7.9</v>
      </c>
      <c r="G10" s="15" t="n">
        <f aca="false">E10+F10</f>
        <v>89.9</v>
      </c>
      <c r="H10" s="16" t="n">
        <f aca="false">RANK(G10,$G$7:$G$101)</f>
        <v>15</v>
      </c>
      <c r="I10" s="15" t="n">
        <f aca="false">VLOOKUP(C10,[1]Sheet1!$B$1:$L$1048576,5,0)</f>
        <v>95</v>
      </c>
      <c r="J10" s="15" t="n">
        <f aca="false">VLOOKUP(C10,[1]Sheet1!$B$1:$L$1048576,6,0)</f>
        <v>0.5</v>
      </c>
      <c r="K10" s="15" t="n">
        <f aca="false">I10+J10</f>
        <v>95.5</v>
      </c>
      <c r="L10" s="16" t="n">
        <f aca="false">RANK(K10,$K$7:$K$101)</f>
        <v>3</v>
      </c>
      <c r="M10" s="15" t="n">
        <f aca="false">VLOOKUP(C10,[1]Sheet1!$B$1:$L$1048576,8,0)</f>
        <v>67</v>
      </c>
      <c r="N10" s="15" t="n">
        <f aca="false">VLOOKUP(C10,[1]Sheet1!$B$1:$L$1048576,9,0)</f>
        <v>4.67889908256881</v>
      </c>
      <c r="O10" s="15" t="n">
        <f aca="false">M10+N10</f>
        <v>71.6788990825688</v>
      </c>
      <c r="P10" s="16" t="n">
        <f aca="false">RANK(O10,$O$7:$O$101)</f>
        <v>10</v>
      </c>
      <c r="Q10" s="15" t="n">
        <f aca="false">G10*0.3+K10*0.6+O10*0.1</f>
        <v>91.4378899082569</v>
      </c>
      <c r="R10" s="13" t="n">
        <f aca="false">RANK(Q10,$Q$7:$Q$101)</f>
        <v>4</v>
      </c>
    </row>
    <row r="11" s="17" customFormat="true" ht="20.1" hidden="false" customHeight="true" outlineLevel="0" collapsed="false">
      <c r="A11" s="13" t="n">
        <v>5</v>
      </c>
      <c r="B11" s="13" t="n">
        <v>24204045222</v>
      </c>
      <c r="C11" s="14" t="s">
        <v>30</v>
      </c>
      <c r="D11" s="6" t="s">
        <v>22</v>
      </c>
      <c r="E11" s="15" t="n">
        <v>84</v>
      </c>
      <c r="F11" s="15" t="n">
        <v>5.9</v>
      </c>
      <c r="G11" s="15" t="n">
        <f aca="false">SUM(E11:F11)</f>
        <v>89.9</v>
      </c>
      <c r="H11" s="16" t="n">
        <f aca="false">RANK(G11,$G$7:$G$101)</f>
        <v>15</v>
      </c>
      <c r="I11" s="15" t="n">
        <v>94.51</v>
      </c>
      <c r="J11" s="15" t="n">
        <v>0</v>
      </c>
      <c r="K11" s="15" t="n">
        <f aca="false">SUM(I11:J11)</f>
        <v>94.51</v>
      </c>
      <c r="L11" s="16" t="n">
        <f aca="false">RANK(K11,$K$7:$K$101)</f>
        <v>5</v>
      </c>
      <c r="M11" s="15" t="n">
        <v>69</v>
      </c>
      <c r="N11" s="15" t="n">
        <v>0</v>
      </c>
      <c r="O11" s="15" t="n">
        <f aca="false">SUM(M11:N11)</f>
        <v>69</v>
      </c>
      <c r="P11" s="16" t="n">
        <f aca="false">RANK(O11,$O$7:$O$101)</f>
        <v>32</v>
      </c>
      <c r="Q11" s="15" t="n">
        <f aca="false">G11*0.3+K11*0.6+O11*0.1</f>
        <v>90.576</v>
      </c>
      <c r="R11" s="13" t="n">
        <f aca="false">RANK(Q11,$Q$7:$Q$101)</f>
        <v>5</v>
      </c>
    </row>
    <row r="12" s="17" customFormat="true" ht="20.1" hidden="false" customHeight="true" outlineLevel="0" collapsed="false">
      <c r="A12" s="13" t="n">
        <v>6</v>
      </c>
      <c r="B12" s="13" t="n">
        <v>2420405212</v>
      </c>
      <c r="C12" s="14" t="s">
        <v>31</v>
      </c>
      <c r="D12" s="6" t="s">
        <v>22</v>
      </c>
      <c r="E12" s="15" t="n">
        <v>84</v>
      </c>
      <c r="F12" s="15" t="n">
        <v>2</v>
      </c>
      <c r="G12" s="15" t="n">
        <f aca="false">SUM(E12:F12)</f>
        <v>86</v>
      </c>
      <c r="H12" s="16" t="n">
        <f aca="false">RANK(G12,$G$7:$G$101)</f>
        <v>26</v>
      </c>
      <c r="I12" s="15" t="n">
        <v>94.26</v>
      </c>
      <c r="J12" s="15" t="n">
        <v>0</v>
      </c>
      <c r="K12" s="15" t="n">
        <f aca="false">SUM(I12:J12)</f>
        <v>94.26</v>
      </c>
      <c r="L12" s="16" t="n">
        <f aca="false">RANK(K12,$K$7:$K$101)</f>
        <v>6</v>
      </c>
      <c r="M12" s="15" t="n">
        <v>69</v>
      </c>
      <c r="N12" s="15" t="n">
        <v>0</v>
      </c>
      <c r="O12" s="15" t="n">
        <f aca="false">SUM(M12:N12)</f>
        <v>69</v>
      </c>
      <c r="P12" s="16" t="n">
        <f aca="false">RANK(O12,$O$7:$O$101)</f>
        <v>32</v>
      </c>
      <c r="Q12" s="15" t="n">
        <f aca="false">G12*0.3+K12*0.6+O12*0.1</f>
        <v>89.256</v>
      </c>
      <c r="R12" s="13" t="n">
        <f aca="false">RANK(Q12,$Q$7:$Q$101)</f>
        <v>6</v>
      </c>
    </row>
    <row r="13" s="17" customFormat="true" ht="20.1" hidden="false" customHeight="true" outlineLevel="0" collapsed="false">
      <c r="A13" s="13" t="n">
        <v>7</v>
      </c>
      <c r="B13" s="13" t="n">
        <v>2420405248</v>
      </c>
      <c r="C13" s="14" t="s">
        <v>32</v>
      </c>
      <c r="D13" s="6" t="s">
        <v>22</v>
      </c>
      <c r="E13" s="15" t="n">
        <v>84</v>
      </c>
      <c r="F13" s="15" t="n">
        <v>5</v>
      </c>
      <c r="G13" s="15" t="n">
        <f aca="false">SUM(E13:F13)</f>
        <v>89</v>
      </c>
      <c r="H13" s="16" t="n">
        <f aca="false">RANK(G13,$G$7:$G$101)</f>
        <v>17</v>
      </c>
      <c r="I13" s="15" t="n">
        <v>91.31</v>
      </c>
      <c r="J13" s="15" t="n">
        <v>1</v>
      </c>
      <c r="K13" s="15" t="n">
        <f aca="false">SUM(I13:J13)</f>
        <v>92.31</v>
      </c>
      <c r="L13" s="16" t="n">
        <f aca="false">RANK(K13,$K$7:$K$101)</f>
        <v>7</v>
      </c>
      <c r="M13" s="15" t="n">
        <v>68</v>
      </c>
      <c r="N13" s="15" t="n">
        <v>0.2</v>
      </c>
      <c r="O13" s="15" t="n">
        <f aca="false">SUM(M13:N13)</f>
        <v>68.2</v>
      </c>
      <c r="P13" s="16" t="n">
        <f aca="false">RANK(O13,$O$7:$O$101)</f>
        <v>42</v>
      </c>
      <c r="Q13" s="15" t="n">
        <f aca="false">G13*0.3+K13*0.6+O13*0.1</f>
        <v>88.906</v>
      </c>
      <c r="R13" s="13" t="n">
        <f aca="false">RANK(Q13,$Q$7:$Q$101)</f>
        <v>7</v>
      </c>
    </row>
    <row r="14" s="17" customFormat="true" ht="20.1" hidden="false" customHeight="true" outlineLevel="0" collapsed="false">
      <c r="A14" s="13" t="n">
        <v>8</v>
      </c>
      <c r="B14" s="13" t="n">
        <v>2420405219</v>
      </c>
      <c r="C14" s="14" t="s">
        <v>33</v>
      </c>
      <c r="D14" s="6" t="s">
        <v>22</v>
      </c>
      <c r="E14" s="15" t="n">
        <v>84</v>
      </c>
      <c r="F14" s="15" t="n">
        <v>10.9</v>
      </c>
      <c r="G14" s="15" t="n">
        <f aca="false">SUM(E14:F14)</f>
        <v>94.9</v>
      </c>
      <c r="H14" s="16" t="n">
        <f aca="false">RANK(G14,$G$7:$G$101)</f>
        <v>7</v>
      </c>
      <c r="I14" s="15" t="n">
        <v>88.37</v>
      </c>
      <c r="J14" s="15" t="n">
        <v>0.3</v>
      </c>
      <c r="K14" s="15" t="n">
        <f aca="false">SUM(I14:J14)</f>
        <v>88.67</v>
      </c>
      <c r="L14" s="16" t="n">
        <f aca="false">RANK(K14,$K$7:$K$101)</f>
        <v>10</v>
      </c>
      <c r="M14" s="15" t="n">
        <v>69</v>
      </c>
      <c r="N14" s="15" t="n">
        <v>0</v>
      </c>
      <c r="O14" s="15" t="n">
        <f aca="false">SUM(M14:N14)</f>
        <v>69</v>
      </c>
      <c r="P14" s="16" t="n">
        <f aca="false">RANK(O14,$O$7:$O$101)</f>
        <v>32</v>
      </c>
      <c r="Q14" s="15" t="n">
        <f aca="false">G14*0.3+K14*0.6+O14*0.1</f>
        <v>88.572</v>
      </c>
      <c r="R14" s="13" t="n">
        <f aca="false">RANK(Q14,$Q$7:$Q$101)</f>
        <v>8</v>
      </c>
    </row>
    <row r="15" s="17" customFormat="true" ht="20.1" hidden="false" customHeight="true" outlineLevel="0" collapsed="false">
      <c r="A15" s="13" t="n">
        <v>9</v>
      </c>
      <c r="B15" s="13" t="n">
        <v>2420405229</v>
      </c>
      <c r="C15" s="14" t="s">
        <v>34</v>
      </c>
      <c r="D15" s="6" t="s">
        <v>22</v>
      </c>
      <c r="E15" s="15" t="n">
        <v>83</v>
      </c>
      <c r="F15" s="15" t="n">
        <v>0</v>
      </c>
      <c r="G15" s="15" t="n">
        <f aca="false">SUM(E15:F15)</f>
        <v>83</v>
      </c>
      <c r="H15" s="16" t="n">
        <f aca="false">RANK(G15,$G$7:$G$101)</f>
        <v>46</v>
      </c>
      <c r="I15" s="15" t="n">
        <v>89.84</v>
      </c>
      <c r="J15" s="15" t="n">
        <v>0.2</v>
      </c>
      <c r="K15" s="15" t="n">
        <f aca="false">SUM(I15:J15)</f>
        <v>90.04</v>
      </c>
      <c r="L15" s="16" t="n">
        <f aca="false">RANK(K15,$K$7:$K$101)</f>
        <v>8</v>
      </c>
      <c r="M15" s="15" t="n">
        <v>68</v>
      </c>
      <c r="N15" s="15" t="n">
        <v>8.3</v>
      </c>
      <c r="O15" s="15" t="n">
        <f aca="false">SUM(M15:N15)</f>
        <v>76.3</v>
      </c>
      <c r="P15" s="16" t="n">
        <f aca="false">RANK(O15,$O$7:$O$101)</f>
        <v>5</v>
      </c>
      <c r="Q15" s="15" t="n">
        <f aca="false">G15*0.3+K15*0.6+O15*0.1</f>
        <v>86.554</v>
      </c>
      <c r="R15" s="13" t="n">
        <f aca="false">RANK(Q15,$Q$7:$Q$101)</f>
        <v>9</v>
      </c>
    </row>
    <row r="16" s="17" customFormat="true" ht="20.1" hidden="false" customHeight="true" outlineLevel="0" collapsed="false">
      <c r="A16" s="13" t="n">
        <v>10</v>
      </c>
      <c r="B16" s="13" t="n">
        <v>2420405145</v>
      </c>
      <c r="C16" s="14" t="s">
        <v>35</v>
      </c>
      <c r="D16" s="6" t="s">
        <v>25</v>
      </c>
      <c r="E16" s="15" t="n">
        <f aca="false">VLOOKUP(C16,[1]Sheet1!$B$1:$L$1048576,2,0)</f>
        <v>84</v>
      </c>
      <c r="F16" s="15" t="n">
        <f aca="false">VLOOKUP(C16,[1]Sheet1!$B$1:$M$1048576,3,0)</f>
        <v>8.3</v>
      </c>
      <c r="G16" s="15" t="n">
        <f aca="false">E16+F16</f>
        <v>92.3</v>
      </c>
      <c r="H16" s="16" t="n">
        <f aca="false">RANK(G16,$G$7:$G$101)</f>
        <v>11</v>
      </c>
      <c r="I16" s="15" t="n">
        <f aca="false">VLOOKUP(C16,[1]Sheet1!$B$1:$L$1048576,5,0)</f>
        <v>85.18</v>
      </c>
      <c r="J16" s="15" t="n">
        <f aca="false">VLOOKUP(C16,[1]Sheet1!$B$1:$L$1048576,6,0)</f>
        <v>0</v>
      </c>
      <c r="K16" s="15" t="n">
        <f aca="false">I16+J16</f>
        <v>85.18</v>
      </c>
      <c r="L16" s="16" t="n">
        <f aca="false">RANK(K16,$K$7:$K$101)</f>
        <v>11</v>
      </c>
      <c r="M16" s="15" t="n">
        <f aca="false">VLOOKUP(C16,[1]Sheet1!$B$1:$L$1048576,8,0)</f>
        <v>69</v>
      </c>
      <c r="N16" s="15" t="n">
        <f aca="false">VLOOKUP(C16,[1]Sheet1!$B$1:$L$1048576,9,0)</f>
        <v>1.10091743119266</v>
      </c>
      <c r="O16" s="15" t="n">
        <f aca="false">M16+N16</f>
        <v>70.1009174311927</v>
      </c>
      <c r="P16" s="16" t="n">
        <f aca="false">RANK(O16,$O$7:$O$101)</f>
        <v>17</v>
      </c>
      <c r="Q16" s="15" t="n">
        <f aca="false">G16*0.3+K16*0.6+O16*0.1</f>
        <v>85.8080917431193</v>
      </c>
      <c r="R16" s="13" t="n">
        <f aca="false">RANK(Q16,$Q$7:$Q$101)</f>
        <v>10</v>
      </c>
    </row>
    <row r="17" s="17" customFormat="true" ht="20.1" hidden="false" customHeight="true" outlineLevel="0" collapsed="false">
      <c r="A17" s="13" t="n">
        <v>11</v>
      </c>
      <c r="B17" s="18" t="n">
        <v>2420405215</v>
      </c>
      <c r="C17" s="14" t="s">
        <v>36</v>
      </c>
      <c r="D17" s="6" t="s">
        <v>22</v>
      </c>
      <c r="E17" s="15" t="n">
        <v>82</v>
      </c>
      <c r="F17" s="15" t="n">
        <v>0</v>
      </c>
      <c r="G17" s="15" t="n">
        <f aca="false">SUM(E17:F17)</f>
        <v>82</v>
      </c>
      <c r="H17" s="16" t="n">
        <f aca="false">RANK(G17,$G$7:$G$101)</f>
        <v>65</v>
      </c>
      <c r="I17" s="15" t="n">
        <v>88.12</v>
      </c>
      <c r="J17" s="15" t="n">
        <v>1.3</v>
      </c>
      <c r="K17" s="15" t="n">
        <f aca="false">SUM(I17:J17)</f>
        <v>89.42</v>
      </c>
      <c r="L17" s="16" t="n">
        <f aca="false">RANK(K17,$K$7:$K$101)</f>
        <v>9</v>
      </c>
      <c r="M17" s="15" t="n">
        <v>67</v>
      </c>
      <c r="N17" s="15" t="n">
        <v>0</v>
      </c>
      <c r="O17" s="15" t="n">
        <f aca="false">SUM(M17:N17)</f>
        <v>67</v>
      </c>
      <c r="P17" s="16" t="n">
        <f aca="false">RANK(O17,$O$7:$O$101)</f>
        <v>64</v>
      </c>
      <c r="Q17" s="15" t="n">
        <f aca="false">G17*0.3+K17*0.6+O17*0.1</f>
        <v>84.952</v>
      </c>
      <c r="R17" s="13" t="n">
        <f aca="false">RANK(Q17,$Q$7:$Q$101)</f>
        <v>11</v>
      </c>
    </row>
    <row r="18" s="17" customFormat="true" ht="20.1" hidden="false" customHeight="true" outlineLevel="0" collapsed="false">
      <c r="A18" s="13" t="n">
        <v>12</v>
      </c>
      <c r="B18" s="13" t="n">
        <v>2420405221</v>
      </c>
      <c r="C18" s="14" t="s">
        <v>37</v>
      </c>
      <c r="D18" s="6" t="s">
        <v>22</v>
      </c>
      <c r="E18" s="15" t="n">
        <v>84</v>
      </c>
      <c r="F18" s="15" t="n">
        <v>12.6</v>
      </c>
      <c r="G18" s="15" t="n">
        <f aca="false">SUM(E18:F18)</f>
        <v>96.6</v>
      </c>
      <c r="H18" s="16" t="n">
        <f aca="false">RANK(G18,$G$7:$G$101)</f>
        <v>4</v>
      </c>
      <c r="I18" s="15" t="n">
        <v>80.27</v>
      </c>
      <c r="J18" s="15" t="n">
        <v>0</v>
      </c>
      <c r="K18" s="15" t="n">
        <f aca="false">SUM(I18:J18)</f>
        <v>80.27</v>
      </c>
      <c r="L18" s="16" t="n">
        <f aca="false">RANK(K18,$K$7:$K$101)</f>
        <v>19</v>
      </c>
      <c r="M18" s="15" t="n">
        <v>69</v>
      </c>
      <c r="N18" s="15" t="n">
        <v>1.2</v>
      </c>
      <c r="O18" s="15" t="n">
        <f aca="false">SUM(M18:N18)</f>
        <v>70.2</v>
      </c>
      <c r="P18" s="16" t="n">
        <f aca="false">RANK(O18,$O$7:$O$101)</f>
        <v>16</v>
      </c>
      <c r="Q18" s="15" t="n">
        <f aca="false">G18*0.3+K18*0.6+O18*0.1</f>
        <v>84.162</v>
      </c>
      <c r="R18" s="13" t="n">
        <f aca="false">RANK(Q18,$Q$7:$Q$101)</f>
        <v>12</v>
      </c>
    </row>
    <row r="19" s="17" customFormat="true" ht="20.1" hidden="false" customHeight="true" outlineLevel="0" collapsed="false">
      <c r="A19" s="13" t="n">
        <v>13</v>
      </c>
      <c r="B19" s="13" t="s">
        <v>38</v>
      </c>
      <c r="C19" s="14" t="s">
        <v>39</v>
      </c>
      <c r="D19" s="6" t="s">
        <v>25</v>
      </c>
      <c r="E19" s="15" t="n">
        <f aca="false">VLOOKUP(C19,[1]Sheet1!$B$1:$L$1048576,2,0)</f>
        <v>84</v>
      </c>
      <c r="F19" s="15" t="n">
        <f aca="false">VLOOKUP(C19,[1]Sheet1!$B$1:$M$1048576,3,0)</f>
        <v>15</v>
      </c>
      <c r="G19" s="15" t="n">
        <f aca="false">E19+F19</f>
        <v>99</v>
      </c>
      <c r="H19" s="16" t="n">
        <f aca="false">RANK(G19,$G$7:$G$101)</f>
        <v>1</v>
      </c>
      <c r="I19" s="15" t="n">
        <f aca="false">VLOOKUP(C19,[1]Sheet1!$B$1:$L$1048576,5,0)</f>
        <v>77.57</v>
      </c>
      <c r="J19" s="15" t="n">
        <f aca="false">VLOOKUP(C19,[1]Sheet1!$B$1:$L$1048576,6,0)</f>
        <v>0.4</v>
      </c>
      <c r="K19" s="15" t="n">
        <f aca="false">I19+J19</f>
        <v>77.97</v>
      </c>
      <c r="L19" s="16" t="n">
        <f aca="false">RANK(K19,$K$7:$K$101)</f>
        <v>27</v>
      </c>
      <c r="M19" s="15" t="n">
        <f aca="false">VLOOKUP(C19,[1]Sheet1!$B$1:$L$1048576,8,0)</f>
        <v>69</v>
      </c>
      <c r="N19" s="15" t="n">
        <f aca="false">VLOOKUP(C19,[1]Sheet1!$B$1:$L$1048576,9,0)</f>
        <v>7.70642201834862</v>
      </c>
      <c r="O19" s="15" t="n">
        <f aca="false">M19+N19</f>
        <v>76.7064220183486</v>
      </c>
      <c r="P19" s="16" t="n">
        <f aca="false">RANK(O19,$O$7:$O$101)</f>
        <v>4</v>
      </c>
      <c r="Q19" s="15" t="n">
        <f aca="false">G19*0.3+K19*0.6+O19*0.1</f>
        <v>84.1526422018349</v>
      </c>
      <c r="R19" s="13" t="n">
        <f aca="false">RANK(Q19,$Q$7:$Q$101)</f>
        <v>13</v>
      </c>
    </row>
    <row r="20" s="17" customFormat="true" ht="20.1" hidden="false" customHeight="true" outlineLevel="0" collapsed="false">
      <c r="A20" s="13" t="n">
        <v>14</v>
      </c>
      <c r="B20" s="13" t="s">
        <v>40</v>
      </c>
      <c r="C20" s="14" t="s">
        <v>41</v>
      </c>
      <c r="D20" s="6" t="s">
        <v>25</v>
      </c>
      <c r="E20" s="15" t="n">
        <f aca="false">VLOOKUP(C20,[1]Sheet1!$B$1:$L$1048576,2,0)</f>
        <v>83</v>
      </c>
      <c r="F20" s="15" t="n">
        <f aca="false">VLOOKUP(C20,[1]Sheet1!$B$1:$M$1048576,3,0)</f>
        <v>8.6</v>
      </c>
      <c r="G20" s="15" t="n">
        <f aca="false">E20+F20</f>
        <v>91.6</v>
      </c>
      <c r="H20" s="16" t="n">
        <f aca="false">RANK(G20,$G$7:$G$101)</f>
        <v>12</v>
      </c>
      <c r="I20" s="15" t="n">
        <f aca="false">VLOOKUP(C20,[1]Sheet1!$B$1:$L$1048576,5,0)</f>
        <v>80.27</v>
      </c>
      <c r="J20" s="15" t="n">
        <f aca="false">VLOOKUP(C20,[1]Sheet1!$B$1:$L$1048576,6,0)</f>
        <v>0.866666666666667</v>
      </c>
      <c r="K20" s="15" t="n">
        <f aca="false">I20+J20</f>
        <v>81.1366666666667</v>
      </c>
      <c r="L20" s="16" t="n">
        <f aca="false">RANK(K20,$K$7:$K$101)</f>
        <v>17</v>
      </c>
      <c r="M20" s="15" t="n">
        <f aca="false">VLOOKUP(C20,[1]Sheet1!$B$1:$L$1048576,8,0)</f>
        <v>68</v>
      </c>
      <c r="N20" s="15" t="n">
        <f aca="false">VLOOKUP(C20,[1]Sheet1!$B$1:$L$1048576,9,0)</f>
        <v>11.0091743119266</v>
      </c>
      <c r="O20" s="15" t="n">
        <f aca="false">M20+N20</f>
        <v>79.0091743119266</v>
      </c>
      <c r="P20" s="16" t="n">
        <f aca="false">RANK(O20,$O$7:$O$101)</f>
        <v>1</v>
      </c>
      <c r="Q20" s="15" t="n">
        <f aca="false">G20*0.3+K20*0.6+O20*0.1</f>
        <v>84.0629174311927</v>
      </c>
      <c r="R20" s="13" t="n">
        <f aca="false">RANK(Q20,$Q$7:$Q$101)</f>
        <v>14</v>
      </c>
    </row>
    <row r="21" s="17" customFormat="true" ht="20.1" hidden="false" customHeight="true" outlineLevel="0" collapsed="false">
      <c r="A21" s="13" t="n">
        <v>15</v>
      </c>
      <c r="B21" s="13" t="n">
        <v>2420405218</v>
      </c>
      <c r="C21" s="14" t="s">
        <v>42</v>
      </c>
      <c r="D21" s="6" t="s">
        <v>22</v>
      </c>
      <c r="E21" s="15" t="n">
        <v>83</v>
      </c>
      <c r="F21" s="15" t="n">
        <v>12.8</v>
      </c>
      <c r="G21" s="15" t="n">
        <f aca="false">SUM(E21:F21)</f>
        <v>95.8</v>
      </c>
      <c r="H21" s="16" t="n">
        <f aca="false">RANK(G21,$G$7:$G$101)</f>
        <v>6</v>
      </c>
      <c r="I21" s="15" t="n">
        <v>77.33</v>
      </c>
      <c r="J21" s="15" t="n">
        <v>0</v>
      </c>
      <c r="K21" s="15" t="n">
        <f aca="false">SUM(I21:J21)</f>
        <v>77.33</v>
      </c>
      <c r="L21" s="16" t="n">
        <f aca="false">RANK(K21,$K$7:$K$101)</f>
        <v>30</v>
      </c>
      <c r="M21" s="15" t="n">
        <v>68</v>
      </c>
      <c r="N21" s="15" t="n">
        <v>10.9</v>
      </c>
      <c r="O21" s="15" t="n">
        <f aca="false">SUM(M21:N21)</f>
        <v>78.9</v>
      </c>
      <c r="P21" s="16" t="n">
        <f aca="false">RANK(O21,$O$7:$O$101)</f>
        <v>2</v>
      </c>
      <c r="Q21" s="15" t="n">
        <f aca="false">G21*0.3+K21*0.6+O21*0.1</f>
        <v>83.028</v>
      </c>
      <c r="R21" s="13" t="n">
        <f aca="false">RANK(Q21,$Q$7:$Q$101)</f>
        <v>15</v>
      </c>
    </row>
    <row r="22" s="17" customFormat="true" ht="20.1" hidden="false" customHeight="true" outlineLevel="0" collapsed="false">
      <c r="A22" s="13" t="n">
        <v>16</v>
      </c>
      <c r="B22" s="13" t="s">
        <v>43</v>
      </c>
      <c r="C22" s="14" t="s">
        <v>44</v>
      </c>
      <c r="D22" s="6" t="s">
        <v>25</v>
      </c>
      <c r="E22" s="15" t="n">
        <f aca="false">VLOOKUP(C22,[1]Sheet1!$B$1:$L$1048576,2,0)</f>
        <v>84</v>
      </c>
      <c r="F22" s="15" t="n">
        <f aca="false">VLOOKUP(C22,[1]Sheet1!$B$1:$M$1048576,3,0)</f>
        <v>8.6</v>
      </c>
      <c r="G22" s="15" t="n">
        <f aca="false">E22+F22</f>
        <v>92.6</v>
      </c>
      <c r="H22" s="16" t="n">
        <f aca="false">RANK(G22,$G$7:$G$101)</f>
        <v>9</v>
      </c>
      <c r="I22" s="15" t="n">
        <f aca="false">VLOOKUP(C22,[1]Sheet1!$B$1:$L$1048576,5,0)</f>
        <v>79.8</v>
      </c>
      <c r="J22" s="15" t="n">
        <f aca="false">VLOOKUP(C22,[1]Sheet1!$B$1:$L$1048576,6,0)</f>
        <v>0.1</v>
      </c>
      <c r="K22" s="15" t="n">
        <f aca="false">I22+J22</f>
        <v>79.9</v>
      </c>
      <c r="L22" s="16" t="n">
        <f aca="false">RANK(K22,$K$7:$K$101)</f>
        <v>21</v>
      </c>
      <c r="M22" s="15" t="n">
        <f aca="false">VLOOKUP(C22,[1]Sheet1!$B$1:$L$1048576,8,0)</f>
        <v>67</v>
      </c>
      <c r="N22" s="15" t="n">
        <f aca="false">VLOOKUP(C22,[1]Sheet1!$B$1:$L$1048576,9,0)</f>
        <v>3.85321100917431</v>
      </c>
      <c r="O22" s="15" t="n">
        <f aca="false">M22+N22</f>
        <v>70.8532110091743</v>
      </c>
      <c r="P22" s="16" t="n">
        <f aca="false">RANK(O22,$O$7:$O$101)</f>
        <v>14</v>
      </c>
      <c r="Q22" s="15" t="n">
        <f aca="false">G22*0.3+K22*0.6+O22*0.1</f>
        <v>82.8053211009174</v>
      </c>
      <c r="R22" s="13" t="n">
        <f aca="false">RANK(Q22,$Q$7:$Q$101)</f>
        <v>16</v>
      </c>
    </row>
    <row r="23" s="17" customFormat="true" ht="20.1" hidden="false" customHeight="true" outlineLevel="0" collapsed="false">
      <c r="A23" s="13" t="n">
        <v>17</v>
      </c>
      <c r="B23" s="13" t="s">
        <v>45</v>
      </c>
      <c r="C23" s="14" t="s">
        <v>46</v>
      </c>
      <c r="D23" s="6" t="s">
        <v>25</v>
      </c>
      <c r="E23" s="15" t="n">
        <f aca="false">VLOOKUP(C23,[1]Sheet1!$B$1:$L$1048576,2,0)</f>
        <v>84</v>
      </c>
      <c r="F23" s="15" t="n">
        <f aca="false">VLOOKUP(C23,[1]Sheet1!$B$1:$M$1048576,3,0)</f>
        <v>13.6</v>
      </c>
      <c r="G23" s="15" t="n">
        <f aca="false">E23+F23</f>
        <v>97.6</v>
      </c>
      <c r="H23" s="16" t="n">
        <f aca="false">RANK(G23,$G$7:$G$101)</f>
        <v>3</v>
      </c>
      <c r="I23" s="15" t="n">
        <f aca="false">VLOOKUP(C23,[1]Sheet1!$B$1:$L$1048576,5,0)</f>
        <v>77</v>
      </c>
      <c r="J23" s="15" t="n">
        <f aca="false">VLOOKUP(C23,[1]Sheet1!$B$1:$L$1048576,6,0)</f>
        <v>0</v>
      </c>
      <c r="K23" s="15" t="n">
        <f aca="false">I23+J23</f>
        <v>77</v>
      </c>
      <c r="L23" s="16" t="n">
        <f aca="false">RANK(K23,$K$7:$K$101)</f>
        <v>32</v>
      </c>
      <c r="M23" s="15" t="n">
        <f aca="false">VLOOKUP(C23,[1]Sheet1!$B$1:$L$1048576,8,0)</f>
        <v>69</v>
      </c>
      <c r="N23" s="15" t="n">
        <f aca="false">VLOOKUP(C23,[1]Sheet1!$B$1:$L$1048576,9,0)</f>
        <v>1.65137614678899</v>
      </c>
      <c r="O23" s="15" t="n">
        <f aca="false">M23+N23</f>
        <v>70.651376146789</v>
      </c>
      <c r="P23" s="16" t="n">
        <f aca="false">RANK(O23,$O$7:$O$101)</f>
        <v>15</v>
      </c>
      <c r="Q23" s="15" t="n">
        <f aca="false">G23*0.3+K23*0.6+O23*0.1</f>
        <v>82.5451376146789</v>
      </c>
      <c r="R23" s="13" t="n">
        <f aca="false">RANK(Q23,$Q$7:$Q$101)</f>
        <v>17</v>
      </c>
    </row>
    <row r="24" s="17" customFormat="true" ht="20.1" hidden="false" customHeight="true" outlineLevel="0" collapsed="false">
      <c r="A24" s="13" t="n">
        <v>18</v>
      </c>
      <c r="B24" s="13" t="s">
        <v>47</v>
      </c>
      <c r="C24" s="14" t="s">
        <v>48</v>
      </c>
      <c r="D24" s="6" t="s">
        <v>25</v>
      </c>
      <c r="E24" s="15" t="n">
        <f aca="false">VLOOKUP(C24,[1]Sheet1!$B$1:$L$1048576,2,0)</f>
        <v>82</v>
      </c>
      <c r="F24" s="15" t="n">
        <f aca="false">VLOOKUP(C24,[1]Sheet1!$B$1:$M$1048576,3,0)</f>
        <v>0.8</v>
      </c>
      <c r="G24" s="15" t="n">
        <f aca="false">E24+F24</f>
        <v>82.8</v>
      </c>
      <c r="H24" s="16" t="n">
        <f aca="false">RANK(G24,$G$7:$G$101)</f>
        <v>60</v>
      </c>
      <c r="I24" s="15" t="n">
        <f aca="false">VLOOKUP(C24,[1]Sheet1!$B$1:$L$1048576,5,0)</f>
        <v>84.68</v>
      </c>
      <c r="J24" s="15" t="n">
        <f aca="false">VLOOKUP(C24,[1]Sheet1!$B$1:$L$1048576,6,0)</f>
        <v>0</v>
      </c>
      <c r="K24" s="15" t="n">
        <f aca="false">I24+J24</f>
        <v>84.68</v>
      </c>
      <c r="L24" s="16" t="n">
        <f aca="false">RANK(K24,$K$7:$K$101)</f>
        <v>12</v>
      </c>
      <c r="M24" s="15" t="n">
        <f aca="false">VLOOKUP(C24,[1]Sheet1!$B$1:$L$1048576,8,0)</f>
        <v>68</v>
      </c>
      <c r="N24" s="15" t="n">
        <f aca="false">VLOOKUP(C24,[1]Sheet1!$B$1:$L$1048576,9,0)</f>
        <v>0.825688073394495</v>
      </c>
      <c r="O24" s="15" t="n">
        <f aca="false">M24+N24</f>
        <v>68.8256880733945</v>
      </c>
      <c r="P24" s="16" t="n">
        <f aca="false">RANK(O24,$O$7:$O$101)</f>
        <v>37</v>
      </c>
      <c r="Q24" s="15" t="n">
        <f aca="false">G24*0.3+K24*0.6+O24*0.1</f>
        <v>82.5305688073395</v>
      </c>
      <c r="R24" s="13" t="n">
        <f aca="false">RANK(Q24,$Q$7:$Q$101)</f>
        <v>18</v>
      </c>
    </row>
    <row r="25" s="17" customFormat="true" ht="20.1" hidden="false" customHeight="true" outlineLevel="0" collapsed="false">
      <c r="A25" s="13" t="n">
        <v>19</v>
      </c>
      <c r="B25" s="13" t="s">
        <v>49</v>
      </c>
      <c r="C25" s="14" t="s">
        <v>50</v>
      </c>
      <c r="D25" s="6" t="s">
        <v>25</v>
      </c>
      <c r="E25" s="15" t="n">
        <f aca="false">VLOOKUP(C25,[1]Sheet1!$B$1:$L$1048576,2,0)</f>
        <v>84</v>
      </c>
      <c r="F25" s="15" t="n">
        <f aca="false">VLOOKUP(C25,[1]Sheet1!$B$1:$M$1048576,3,0)</f>
        <v>2.8</v>
      </c>
      <c r="G25" s="15" t="n">
        <f aca="false">E25+F25</f>
        <v>86.8</v>
      </c>
      <c r="H25" s="16" t="n">
        <f aca="false">RANK(G25,$G$7:$G$101)</f>
        <v>20</v>
      </c>
      <c r="I25" s="15" t="n">
        <f aca="false">VLOOKUP(C25,[1]Sheet1!$B$1:$L$1048576,5,0)</f>
        <v>82.23</v>
      </c>
      <c r="J25" s="15" t="n">
        <f aca="false">VLOOKUP(C25,[1]Sheet1!$B$1:$L$1048576,6,0)</f>
        <v>0</v>
      </c>
      <c r="K25" s="15" t="n">
        <f aca="false">I25+J25</f>
        <v>82.23</v>
      </c>
      <c r="L25" s="16" t="n">
        <f aca="false">RANK(K25,$K$7:$K$101)</f>
        <v>13</v>
      </c>
      <c r="M25" s="15" t="n">
        <f aca="false">VLOOKUP(C25,[1]Sheet1!$B$1:$L$1048576,8,0)</f>
        <v>69</v>
      </c>
      <c r="N25" s="15" t="n">
        <f aca="false">VLOOKUP(C25,[1]Sheet1!$B$1:$L$1048576,9,0)</f>
        <v>0.55045871559633</v>
      </c>
      <c r="O25" s="15" t="n">
        <f aca="false">M25+N25</f>
        <v>69.5504587155963</v>
      </c>
      <c r="P25" s="16" t="n">
        <f aca="false">RANK(O25,$O$7:$O$101)</f>
        <v>25</v>
      </c>
      <c r="Q25" s="15" t="n">
        <f aca="false">G25*0.3+K25*0.6+O25*0.1</f>
        <v>82.3330458715596</v>
      </c>
      <c r="R25" s="13" t="n">
        <f aca="false">RANK(Q25,$Q$7:$Q$101)</f>
        <v>19</v>
      </c>
    </row>
    <row r="26" s="17" customFormat="true" ht="20.1" hidden="false" customHeight="true" outlineLevel="0" collapsed="false">
      <c r="A26" s="13" t="n">
        <v>20</v>
      </c>
      <c r="B26" s="13" t="n">
        <v>2420405234</v>
      </c>
      <c r="C26" s="14" t="s">
        <v>51</v>
      </c>
      <c r="D26" s="6" t="s">
        <v>22</v>
      </c>
      <c r="E26" s="15" t="n">
        <v>83</v>
      </c>
      <c r="F26" s="15" t="n">
        <v>4.6</v>
      </c>
      <c r="G26" s="15" t="n">
        <f aca="false">SUM(E26:F26)</f>
        <v>87.6</v>
      </c>
      <c r="H26" s="16" t="n">
        <f aca="false">RANK(G26,$G$7:$G$101)</f>
        <v>18</v>
      </c>
      <c r="I26" s="15" t="n">
        <v>79.53</v>
      </c>
      <c r="J26" s="15" t="n">
        <v>2</v>
      </c>
      <c r="K26" s="15" t="n">
        <f aca="false">SUM(I26:J26)</f>
        <v>81.53</v>
      </c>
      <c r="L26" s="16" t="n">
        <f aca="false">RANK(K26,$K$7:$K$101)</f>
        <v>16</v>
      </c>
      <c r="M26" s="15" t="n">
        <v>68</v>
      </c>
      <c r="N26" s="15" t="n">
        <v>1.5</v>
      </c>
      <c r="O26" s="15" t="n">
        <f aca="false">SUM(M26:N26)</f>
        <v>69.5</v>
      </c>
      <c r="P26" s="16" t="n">
        <f aca="false">RANK(O26,$O$7:$O$101)</f>
        <v>26</v>
      </c>
      <c r="Q26" s="15" t="n">
        <f aca="false">G26*0.3+K26*0.6+O26*0.1</f>
        <v>82.148</v>
      </c>
      <c r="R26" s="13" t="n">
        <f aca="false">RANK(Q26,$Q$7:$Q$101)</f>
        <v>20</v>
      </c>
    </row>
    <row r="27" s="17" customFormat="true" ht="20.1" hidden="false" customHeight="true" outlineLevel="0" collapsed="false">
      <c r="A27" s="13" t="n">
        <v>21</v>
      </c>
      <c r="B27" s="13" t="n">
        <v>2420405244</v>
      </c>
      <c r="C27" s="14" t="s">
        <v>52</v>
      </c>
      <c r="D27" s="6" t="s">
        <v>22</v>
      </c>
      <c r="E27" s="15" t="n">
        <v>82</v>
      </c>
      <c r="F27" s="15" t="n">
        <v>3.5</v>
      </c>
      <c r="G27" s="15" t="n">
        <f aca="false">SUM(E27:F27)</f>
        <v>85.5</v>
      </c>
      <c r="H27" s="16" t="n">
        <f aca="false">RANK(G27,$G$7:$G$101)</f>
        <v>32</v>
      </c>
      <c r="I27" s="15" t="n">
        <v>82.72</v>
      </c>
      <c r="J27" s="15" t="n">
        <v>-0.5</v>
      </c>
      <c r="K27" s="15" t="n">
        <f aca="false">SUM(I27:J27)</f>
        <v>82.22</v>
      </c>
      <c r="L27" s="16" t="n">
        <f aca="false">RANK(K27,$K$7:$K$101)</f>
        <v>14</v>
      </c>
      <c r="M27" s="15" t="n">
        <v>67</v>
      </c>
      <c r="N27" s="15" t="n">
        <v>0</v>
      </c>
      <c r="O27" s="15" t="n">
        <f aca="false">SUM(M27:N27)</f>
        <v>67</v>
      </c>
      <c r="P27" s="16" t="n">
        <f aca="false">RANK(O27,$O$7:$O$101)</f>
        <v>64</v>
      </c>
      <c r="Q27" s="15" t="n">
        <f aca="false">G27*0.3+K27*0.6+O27*0.1</f>
        <v>81.682</v>
      </c>
      <c r="R27" s="13" t="n">
        <f aca="false">RANK(Q27,$Q$7:$Q$101)</f>
        <v>21</v>
      </c>
    </row>
    <row r="28" s="17" customFormat="true" ht="20.1" hidden="false" customHeight="true" outlineLevel="0" collapsed="false">
      <c r="A28" s="13" t="n">
        <v>22</v>
      </c>
      <c r="B28" s="13" t="s">
        <v>53</v>
      </c>
      <c r="C28" s="14" t="s">
        <v>54</v>
      </c>
      <c r="D28" s="6" t="s">
        <v>25</v>
      </c>
      <c r="E28" s="15" t="n">
        <f aca="false">VLOOKUP(C28,[1]Sheet1!$B$1:$L$1048576,2,0)</f>
        <v>82</v>
      </c>
      <c r="F28" s="15" t="n">
        <f aca="false">VLOOKUP(C28,[1]Sheet1!$B$1:$M$1048576,3,0)</f>
        <v>2.6</v>
      </c>
      <c r="G28" s="15" t="n">
        <f aca="false">E28+F28</f>
        <v>84.6</v>
      </c>
      <c r="H28" s="16" t="n">
        <f aca="false">RANK(G28,$G$7:$G$101)</f>
        <v>36</v>
      </c>
      <c r="I28" s="15" t="n">
        <f aca="false">VLOOKUP(C28,[1]Sheet1!$B$1:$L$1048576,5,0)</f>
        <v>81.98</v>
      </c>
      <c r="J28" s="15" t="n">
        <f aca="false">VLOOKUP(C28,[1]Sheet1!$B$1:$L$1048576,6,0)</f>
        <v>0</v>
      </c>
      <c r="K28" s="15" t="n">
        <f aca="false">I28+J28</f>
        <v>81.98</v>
      </c>
      <c r="L28" s="16" t="n">
        <f aca="false">RANK(K28,$K$7:$K$101)</f>
        <v>15</v>
      </c>
      <c r="M28" s="15" t="n">
        <f aca="false">VLOOKUP(C28,[1]Sheet1!$B$1:$L$1048576,8,0)</f>
        <v>67</v>
      </c>
      <c r="N28" s="15" t="n">
        <f aca="false">VLOOKUP(C28,[1]Sheet1!$B$1:$L$1048576,9,0)</f>
        <v>2.47706422018349</v>
      </c>
      <c r="O28" s="15" t="n">
        <f aca="false">M28+N28</f>
        <v>69.4770642201835</v>
      </c>
      <c r="P28" s="16" t="n">
        <f aca="false">RANK(O28,$O$7:$O$101)</f>
        <v>27</v>
      </c>
      <c r="Q28" s="15" t="n">
        <f aca="false">G28*0.3+K28*0.6+O28*0.1</f>
        <v>81.5157064220184</v>
      </c>
      <c r="R28" s="13" t="n">
        <f aca="false">RANK(Q28,$Q$7:$Q$101)</f>
        <v>22</v>
      </c>
    </row>
    <row r="29" s="17" customFormat="true" ht="20.1" hidden="false" customHeight="true" outlineLevel="0" collapsed="false">
      <c r="A29" s="13" t="n">
        <v>23</v>
      </c>
      <c r="B29" s="13" t="s">
        <v>55</v>
      </c>
      <c r="C29" s="14" t="s">
        <v>56</v>
      </c>
      <c r="D29" s="6" t="s">
        <v>25</v>
      </c>
      <c r="E29" s="15" t="n">
        <f aca="false">VLOOKUP(C29,[1]Sheet1!$B$1:$L$1048576,2,0)</f>
        <v>82</v>
      </c>
      <c r="F29" s="15" t="n">
        <f aca="false">VLOOKUP(C29,[1]Sheet1!$B$1:$M$1048576,3,0)</f>
        <v>8.1</v>
      </c>
      <c r="G29" s="15" t="n">
        <f aca="false">E29+F29</f>
        <v>90.1</v>
      </c>
      <c r="H29" s="16" t="n">
        <f aca="false">RANK(G29,$G$7:$G$101)</f>
        <v>14</v>
      </c>
      <c r="I29" s="15" t="n">
        <f aca="false">VLOOKUP(C29,[1]Sheet1!$B$1:$L$1048576,5,0)</f>
        <v>79.04</v>
      </c>
      <c r="J29" s="15" t="n">
        <f aca="false">VLOOKUP(C29,[1]Sheet1!$B$1:$L$1048576,6,0)</f>
        <v>0.0333333333333333</v>
      </c>
      <c r="K29" s="15" t="n">
        <f aca="false">I29+J29</f>
        <v>79.0733333333333</v>
      </c>
      <c r="L29" s="16" t="n">
        <f aca="false">RANK(K29,$K$7:$K$101)</f>
        <v>24</v>
      </c>
      <c r="M29" s="15" t="n">
        <f aca="false">VLOOKUP(C29,[1]Sheet1!$B$1:$L$1048576,8,0)</f>
        <v>67</v>
      </c>
      <c r="N29" s="15" t="n">
        <f aca="false">VLOOKUP(C29,[1]Sheet1!$B$1:$L$1048576,9,0)</f>
        <v>3.02752293577982</v>
      </c>
      <c r="O29" s="15" t="n">
        <f aca="false">M29+N29</f>
        <v>70.0275229357798</v>
      </c>
      <c r="P29" s="16" t="n">
        <f aca="false">RANK(O29,$O$7:$O$101)</f>
        <v>18</v>
      </c>
      <c r="Q29" s="15" t="n">
        <f aca="false">G29*0.3+K29*0.6+O29*0.1</f>
        <v>81.476752293578</v>
      </c>
      <c r="R29" s="13" t="n">
        <f aca="false">RANK(Q29,$Q$7:$Q$101)</f>
        <v>23</v>
      </c>
    </row>
    <row r="30" s="17" customFormat="true" ht="20.1" hidden="false" customHeight="true" outlineLevel="0" collapsed="false">
      <c r="A30" s="13" t="n">
        <v>24</v>
      </c>
      <c r="B30" s="13" t="s">
        <v>57</v>
      </c>
      <c r="C30" s="14" t="s">
        <v>58</v>
      </c>
      <c r="D30" s="6" t="s">
        <v>25</v>
      </c>
      <c r="E30" s="15" t="n">
        <f aca="false">VLOOKUP(C30,[1]Sheet1!$B$1:$L$1048576,2,0)</f>
        <v>84</v>
      </c>
      <c r="F30" s="15" t="n">
        <f aca="false">VLOOKUP(C30,[1]Sheet1!$B$1:$M$1048576,3,0)</f>
        <v>0.8</v>
      </c>
      <c r="G30" s="15" t="n">
        <f aca="false">E30+F30</f>
        <v>84.8</v>
      </c>
      <c r="H30" s="16" t="n">
        <f aca="false">RANK(G30,$G$7:$G$101)</f>
        <v>34</v>
      </c>
      <c r="I30" s="15" t="n">
        <f aca="false">VLOOKUP(C30,[1]Sheet1!$B$1:$L$1048576,5,0)</f>
        <v>80.27</v>
      </c>
      <c r="J30" s="15" t="n">
        <f aca="false">VLOOKUP(C30,[1]Sheet1!$B$1:$L$1048576,6,0)</f>
        <v>0</v>
      </c>
      <c r="K30" s="15" t="n">
        <f aca="false">I30+J30</f>
        <v>80.27</v>
      </c>
      <c r="L30" s="16" t="n">
        <f aca="false">RANK(K30,$K$7:$K$101)</f>
        <v>19</v>
      </c>
      <c r="M30" s="15" t="n">
        <f aca="false">VLOOKUP(C30,[1]Sheet1!$B$1:$L$1048576,8,0)</f>
        <v>69</v>
      </c>
      <c r="N30" s="15" t="n">
        <f aca="false">VLOOKUP(C30,[1]Sheet1!$B$1:$L$1048576,9,0)</f>
        <v>3.85321100917431</v>
      </c>
      <c r="O30" s="15" t="n">
        <f aca="false">M30+N30</f>
        <v>72.8532110091743</v>
      </c>
      <c r="P30" s="16" t="n">
        <f aca="false">RANK(O30,$O$7:$O$101)</f>
        <v>8</v>
      </c>
      <c r="Q30" s="15" t="n">
        <f aca="false">G30*0.3+K30*0.6+O30*0.1</f>
        <v>80.8873211009174</v>
      </c>
      <c r="R30" s="13" t="n">
        <f aca="false">RANK(Q30,$Q$7:$Q$101)</f>
        <v>24</v>
      </c>
    </row>
    <row r="31" s="17" customFormat="true" ht="20.1" hidden="false" customHeight="true" outlineLevel="0" collapsed="false">
      <c r="A31" s="13" t="n">
        <v>25</v>
      </c>
      <c r="B31" s="13" t="n">
        <v>2420405236</v>
      </c>
      <c r="C31" s="14" t="s">
        <v>59</v>
      </c>
      <c r="D31" s="6" t="s">
        <v>22</v>
      </c>
      <c r="E31" s="15" t="n">
        <v>83</v>
      </c>
      <c r="F31" s="15" t="n">
        <v>3</v>
      </c>
      <c r="G31" s="15" t="n">
        <f aca="false">SUM(E31:F31)</f>
        <v>86</v>
      </c>
      <c r="H31" s="16" t="n">
        <f aca="false">RANK(G31,$G$7:$G$101)</f>
        <v>26</v>
      </c>
      <c r="I31" s="15" t="n">
        <v>77.32</v>
      </c>
      <c r="J31" s="15" t="n">
        <v>1</v>
      </c>
      <c r="K31" s="15" t="n">
        <f aca="false">SUM(I31:J31)</f>
        <v>78.32</v>
      </c>
      <c r="L31" s="16" t="n">
        <f aca="false">RANK(K31,$K$7:$K$101)</f>
        <v>26</v>
      </c>
      <c r="M31" s="15" t="n">
        <v>69</v>
      </c>
      <c r="N31" s="15" t="n">
        <v>9.8</v>
      </c>
      <c r="O31" s="15" t="n">
        <f aca="false">SUM(M31:N31)</f>
        <v>78.8</v>
      </c>
      <c r="P31" s="16" t="n">
        <f aca="false">RANK(O31,$O$7:$O$101)</f>
        <v>3</v>
      </c>
      <c r="Q31" s="15" t="n">
        <f aca="false">G31*0.3+K31*0.6+O31*0.1</f>
        <v>80.672</v>
      </c>
      <c r="R31" s="13" t="n">
        <f aca="false">RANK(Q31,$Q$7:$Q$101)</f>
        <v>25</v>
      </c>
    </row>
    <row r="32" s="17" customFormat="true" ht="20.1" hidden="false" customHeight="true" outlineLevel="0" collapsed="false">
      <c r="A32" s="13" t="n">
        <v>26</v>
      </c>
      <c r="B32" s="13" t="n">
        <v>2420405205</v>
      </c>
      <c r="C32" s="14" t="s">
        <v>60</v>
      </c>
      <c r="D32" s="6" t="s">
        <v>22</v>
      </c>
      <c r="E32" s="15" t="n">
        <v>82</v>
      </c>
      <c r="F32" s="15" t="n">
        <v>3</v>
      </c>
      <c r="G32" s="15" t="n">
        <f aca="false">SUM(E32:F32)</f>
        <v>85</v>
      </c>
      <c r="H32" s="16" t="n">
        <f aca="false">RANK(G32,$G$7:$G$101)</f>
        <v>33</v>
      </c>
      <c r="I32" s="15" t="n">
        <v>79.79</v>
      </c>
      <c r="J32" s="15" t="n">
        <v>0</v>
      </c>
      <c r="K32" s="15" t="n">
        <f aca="false">SUM(I32:J32)</f>
        <v>79.79</v>
      </c>
      <c r="L32" s="16" t="n">
        <f aca="false">RANK(K32,$K$7:$K$101)</f>
        <v>22</v>
      </c>
      <c r="M32" s="15" t="n">
        <v>67</v>
      </c>
      <c r="N32" s="15" t="n">
        <v>0</v>
      </c>
      <c r="O32" s="15" t="n">
        <f aca="false">SUM(M32:N32)</f>
        <v>67</v>
      </c>
      <c r="P32" s="16" t="n">
        <f aca="false">RANK(O32,$O$7:$O$101)</f>
        <v>64</v>
      </c>
      <c r="Q32" s="15" t="n">
        <f aca="false">G32*0.3+K32*0.6+O32*0.1</f>
        <v>80.074</v>
      </c>
      <c r="R32" s="13" t="n">
        <f aca="false">RANK(Q32,$Q$7:$Q$101)</f>
        <v>26</v>
      </c>
    </row>
    <row r="33" s="17" customFormat="true" ht="20.1" hidden="false" customHeight="true" outlineLevel="0" collapsed="false">
      <c r="A33" s="13" t="n">
        <v>27</v>
      </c>
      <c r="B33" s="13" t="n">
        <v>2420405243</v>
      </c>
      <c r="C33" s="14" t="s">
        <v>61</v>
      </c>
      <c r="D33" s="6" t="s">
        <v>22</v>
      </c>
      <c r="E33" s="15" t="n">
        <v>83</v>
      </c>
      <c r="F33" s="15" t="n">
        <v>3</v>
      </c>
      <c r="G33" s="15" t="n">
        <f aca="false">SUM(E33:F33)</f>
        <v>86</v>
      </c>
      <c r="H33" s="16" t="n">
        <f aca="false">RANK(G33,$G$7:$G$101)</f>
        <v>26</v>
      </c>
      <c r="I33" s="15" t="n">
        <v>77.81</v>
      </c>
      <c r="J33" s="15" t="n">
        <v>1</v>
      </c>
      <c r="K33" s="15" t="n">
        <f aca="false">SUM(I33:J33)</f>
        <v>78.81</v>
      </c>
      <c r="L33" s="16" t="n">
        <f aca="false">RANK(K33,$K$7:$K$101)</f>
        <v>25</v>
      </c>
      <c r="M33" s="15" t="n">
        <v>67</v>
      </c>
      <c r="N33" s="15" t="n">
        <v>0</v>
      </c>
      <c r="O33" s="15" t="n">
        <f aca="false">SUM(M33:N33)</f>
        <v>67</v>
      </c>
      <c r="P33" s="16" t="n">
        <f aca="false">RANK(O33,$O$7:$O$101)</f>
        <v>64</v>
      </c>
      <c r="Q33" s="15" t="n">
        <f aca="false">G33*0.3+K33*0.6+O33*0.1</f>
        <v>79.786</v>
      </c>
      <c r="R33" s="13" t="n">
        <f aca="false">RANK(Q33,$Q$7:$Q$101)</f>
        <v>27</v>
      </c>
    </row>
    <row r="34" s="17" customFormat="true" ht="20.1" hidden="false" customHeight="true" outlineLevel="0" collapsed="false">
      <c r="A34" s="13" t="n">
        <v>28</v>
      </c>
      <c r="B34" s="13" t="s">
        <v>62</v>
      </c>
      <c r="C34" s="14" t="s">
        <v>63</v>
      </c>
      <c r="D34" s="6" t="s">
        <v>25</v>
      </c>
      <c r="E34" s="15" t="n">
        <f aca="false">VLOOKUP(C34,[1]Sheet1!$B$1:$L$1048576,2,0)</f>
        <v>82</v>
      </c>
      <c r="F34" s="15" t="n">
        <f aca="false">VLOOKUP(C34,[1]Sheet1!$B$1:$M$1048576,3,0)</f>
        <v>1.8</v>
      </c>
      <c r="G34" s="15" t="n">
        <f aca="false">E34+F34</f>
        <v>83.8</v>
      </c>
      <c r="H34" s="16" t="n">
        <f aca="false">RANK(G34,$G$7:$G$101)</f>
        <v>42</v>
      </c>
      <c r="I34" s="15" t="n">
        <f aca="false">VLOOKUP(C34,[1]Sheet1!$B$1:$L$1048576,5,0)</f>
        <v>79.28</v>
      </c>
      <c r="J34" s="15" t="n">
        <f aca="false">VLOOKUP(C34,[1]Sheet1!$B$1:$L$1048576,6,0)</f>
        <v>0</v>
      </c>
      <c r="K34" s="15" t="n">
        <f aca="false">I34+J34</f>
        <v>79.28</v>
      </c>
      <c r="L34" s="16" t="n">
        <f aca="false">RANK(K34,$K$7:$K$101)</f>
        <v>23</v>
      </c>
      <c r="M34" s="15" t="n">
        <f aca="false">VLOOKUP(C34,[1]Sheet1!$B$1:$L$1048576,8,0)</f>
        <v>67</v>
      </c>
      <c r="N34" s="15" t="n">
        <f aca="false">VLOOKUP(C34,[1]Sheet1!$B$1:$L$1048576,9,0)</f>
        <v>3.02752293577982</v>
      </c>
      <c r="O34" s="15" t="n">
        <f aca="false">M34+N34</f>
        <v>70.0275229357798</v>
      </c>
      <c r="P34" s="16" t="n">
        <f aca="false">RANK(O34,$O$7:$O$101)</f>
        <v>18</v>
      </c>
      <c r="Q34" s="15" t="n">
        <f aca="false">G34*0.3+K34*0.6+O34*0.1</f>
        <v>79.710752293578</v>
      </c>
      <c r="R34" s="13" t="n">
        <f aca="false">RANK(Q34,$Q$7:$Q$101)</f>
        <v>28</v>
      </c>
    </row>
    <row r="35" s="17" customFormat="true" ht="20.1" hidden="false" customHeight="true" outlineLevel="0" collapsed="false">
      <c r="A35" s="13" t="n">
        <v>29</v>
      </c>
      <c r="B35" s="13" t="n">
        <v>2420405242</v>
      </c>
      <c r="C35" s="14" t="s">
        <v>64</v>
      </c>
      <c r="D35" s="6" t="s">
        <v>22</v>
      </c>
      <c r="E35" s="15" t="n">
        <v>82</v>
      </c>
      <c r="F35" s="15" t="n">
        <v>0</v>
      </c>
      <c r="G35" s="15" t="n">
        <f aca="false">SUM(E35:F35)</f>
        <v>82</v>
      </c>
      <c r="H35" s="16" t="n">
        <f aca="false">RANK(G35,$G$7:$G$101)</f>
        <v>65</v>
      </c>
      <c r="I35" s="15" t="n">
        <v>80.51</v>
      </c>
      <c r="J35" s="15" t="n">
        <v>0</v>
      </c>
      <c r="K35" s="15" t="n">
        <f aca="false">SUM(I35:J35)</f>
        <v>80.51</v>
      </c>
      <c r="L35" s="16" t="n">
        <f aca="false">RANK(K35,$K$7:$K$101)</f>
        <v>18</v>
      </c>
      <c r="M35" s="15" t="n">
        <v>67</v>
      </c>
      <c r="N35" s="15" t="n">
        <v>0</v>
      </c>
      <c r="O35" s="15" t="n">
        <f aca="false">SUM(M35:N35)</f>
        <v>67</v>
      </c>
      <c r="P35" s="16" t="n">
        <f aca="false">RANK(O35,$O$7:$O$101)</f>
        <v>64</v>
      </c>
      <c r="Q35" s="15" t="n">
        <f aca="false">G35*0.3+K35*0.6+O35*0.1</f>
        <v>79.606</v>
      </c>
      <c r="R35" s="13" t="n">
        <f aca="false">RANK(Q35,$Q$7:$Q$101)</f>
        <v>29</v>
      </c>
    </row>
    <row r="36" s="17" customFormat="true" ht="20.1" hidden="false" customHeight="true" outlineLevel="0" collapsed="false">
      <c r="A36" s="13" t="n">
        <v>30</v>
      </c>
      <c r="B36" s="13" t="n">
        <v>2420405210</v>
      </c>
      <c r="C36" s="14" t="s">
        <v>65</v>
      </c>
      <c r="D36" s="6" t="s">
        <v>22</v>
      </c>
      <c r="E36" s="15" t="n">
        <v>84</v>
      </c>
      <c r="F36" s="15" t="n">
        <v>12.6</v>
      </c>
      <c r="G36" s="15" t="n">
        <f aca="false">SUM(E36:F36)</f>
        <v>96.6</v>
      </c>
      <c r="H36" s="16" t="n">
        <f aca="false">RANK(G36,$G$7:$G$101)</f>
        <v>4</v>
      </c>
      <c r="I36" s="15" t="n">
        <v>71.68</v>
      </c>
      <c r="J36" s="15" t="n">
        <v>0</v>
      </c>
      <c r="K36" s="15" t="n">
        <f aca="false">SUM(I36:J36)</f>
        <v>71.68</v>
      </c>
      <c r="L36" s="16" t="n">
        <f aca="false">RANK(K36,$K$7:$K$101)</f>
        <v>48</v>
      </c>
      <c r="M36" s="15" t="n">
        <v>67</v>
      </c>
      <c r="N36" s="15" t="n">
        <v>1</v>
      </c>
      <c r="O36" s="15" t="n">
        <f aca="false">SUM(M36:N36)</f>
        <v>68</v>
      </c>
      <c r="P36" s="16" t="n">
        <f aca="false">RANK(O36,$O$7:$O$101)</f>
        <v>43</v>
      </c>
      <c r="Q36" s="15" t="n">
        <f aca="false">G36*0.3+K36*0.6+O36*0.1</f>
        <v>78.788</v>
      </c>
      <c r="R36" s="13" t="n">
        <f aca="false">RANK(Q36,$Q$7:$Q$101)</f>
        <v>30</v>
      </c>
    </row>
    <row r="37" s="17" customFormat="true" ht="20.1" hidden="false" customHeight="true" outlineLevel="0" collapsed="false">
      <c r="A37" s="13" t="n">
        <v>31</v>
      </c>
      <c r="B37" s="13" t="n">
        <v>2420405216</v>
      </c>
      <c r="C37" s="14" t="s">
        <v>66</v>
      </c>
      <c r="D37" s="6" t="s">
        <v>22</v>
      </c>
      <c r="E37" s="15" t="n">
        <v>82</v>
      </c>
      <c r="F37" s="15" t="n">
        <v>1.6</v>
      </c>
      <c r="G37" s="15" t="n">
        <f aca="false">SUM(E37:F37)</f>
        <v>83.6</v>
      </c>
      <c r="H37" s="16" t="n">
        <f aca="false">RANK(G37,$G$7:$G$101)</f>
        <v>45</v>
      </c>
      <c r="I37" s="15" t="n">
        <v>77.82</v>
      </c>
      <c r="J37" s="15" t="n">
        <v>0</v>
      </c>
      <c r="K37" s="15" t="n">
        <f aca="false">SUM(I37:J37)</f>
        <v>77.82</v>
      </c>
      <c r="L37" s="16" t="n">
        <f aca="false">RANK(K37,$K$7:$K$101)</f>
        <v>28</v>
      </c>
      <c r="M37" s="15" t="n">
        <v>67</v>
      </c>
      <c r="N37" s="15" t="n">
        <v>1.3</v>
      </c>
      <c r="O37" s="15" t="n">
        <f aca="false">SUM(M37:N37)</f>
        <v>68.3</v>
      </c>
      <c r="P37" s="16" t="n">
        <f aca="false">RANK(O37,$O$7:$O$101)</f>
        <v>40</v>
      </c>
      <c r="Q37" s="15" t="n">
        <f aca="false">G37*0.3+K37*0.6+O37*0.1</f>
        <v>78.602</v>
      </c>
      <c r="R37" s="13" t="n">
        <f aca="false">RANK(Q37,$Q$7:$Q$101)</f>
        <v>31</v>
      </c>
    </row>
    <row r="38" s="17" customFormat="true" ht="20.1" hidden="false" customHeight="true" outlineLevel="0" collapsed="false">
      <c r="A38" s="13" t="n">
        <v>32</v>
      </c>
      <c r="B38" s="13" t="n">
        <v>2420405246</v>
      </c>
      <c r="C38" s="14" t="s">
        <v>67</v>
      </c>
      <c r="D38" s="6" t="s">
        <v>22</v>
      </c>
      <c r="E38" s="15" t="n">
        <v>82</v>
      </c>
      <c r="F38" s="15" t="n">
        <v>1</v>
      </c>
      <c r="G38" s="15" t="n">
        <f aca="false">SUM(E38:F38)</f>
        <v>83</v>
      </c>
      <c r="H38" s="16" t="n">
        <f aca="false">RANK(G38,$G$7:$G$101)</f>
        <v>46</v>
      </c>
      <c r="I38" s="15" t="n">
        <v>77.32</v>
      </c>
      <c r="J38" s="15" t="n">
        <v>0.3</v>
      </c>
      <c r="K38" s="15" t="n">
        <f aca="false">SUM(I38:J38)</f>
        <v>77.62</v>
      </c>
      <c r="L38" s="16" t="n">
        <f aca="false">RANK(K38,$K$7:$K$101)</f>
        <v>29</v>
      </c>
      <c r="M38" s="15" t="n">
        <v>67</v>
      </c>
      <c r="N38" s="15" t="n">
        <v>0.3</v>
      </c>
      <c r="O38" s="15" t="n">
        <f aca="false">SUM(M38:N38)</f>
        <v>67.3</v>
      </c>
      <c r="P38" s="16" t="n">
        <f aca="false">RANK(O38,$O$7:$O$101)</f>
        <v>63</v>
      </c>
      <c r="Q38" s="15" t="n">
        <f aca="false">G38*0.3+K38*0.6+O38*0.1</f>
        <v>78.202</v>
      </c>
      <c r="R38" s="13" t="n">
        <f aca="false">RANK(Q38,$Q$7:$Q$101)</f>
        <v>32</v>
      </c>
    </row>
    <row r="39" s="17" customFormat="true" ht="20.1" hidden="false" customHeight="true" outlineLevel="0" collapsed="false">
      <c r="A39" s="13" t="n">
        <v>33</v>
      </c>
      <c r="B39" s="13" t="n">
        <v>2420405235</v>
      </c>
      <c r="C39" s="14" t="s">
        <v>68</v>
      </c>
      <c r="D39" s="6" t="s">
        <v>22</v>
      </c>
      <c r="E39" s="15" t="n">
        <v>82</v>
      </c>
      <c r="F39" s="15" t="n">
        <v>0</v>
      </c>
      <c r="G39" s="15" t="n">
        <f aca="false">SUM(E39:F39)</f>
        <v>82</v>
      </c>
      <c r="H39" s="16" t="n">
        <f aca="false">RANK(G39,$G$7:$G$101)</f>
        <v>65</v>
      </c>
      <c r="I39" s="15" t="n">
        <v>77.57</v>
      </c>
      <c r="J39" s="15" t="n">
        <v>-0.5</v>
      </c>
      <c r="K39" s="15" t="n">
        <f aca="false">SUM(I39:J39)</f>
        <v>77.07</v>
      </c>
      <c r="L39" s="16" t="n">
        <f aca="false">RANK(K39,$K$7:$K$101)</f>
        <v>31</v>
      </c>
      <c r="M39" s="15" t="n">
        <v>67</v>
      </c>
      <c r="N39" s="15" t="n">
        <v>0</v>
      </c>
      <c r="O39" s="15" t="n">
        <f aca="false">SUM(M39:N39)</f>
        <v>67</v>
      </c>
      <c r="P39" s="16" t="n">
        <f aca="false">RANK(O39,$O$7:$O$101)</f>
        <v>64</v>
      </c>
      <c r="Q39" s="15" t="n">
        <f aca="false">G39*0.3+K39*0.6+O39*0.1</f>
        <v>77.542</v>
      </c>
      <c r="R39" s="13" t="n">
        <f aca="false">RANK(Q39,$Q$7:$Q$101)</f>
        <v>33</v>
      </c>
    </row>
    <row r="40" s="17" customFormat="true" ht="20.1" hidden="false" customHeight="true" outlineLevel="0" collapsed="false">
      <c r="A40" s="13" t="n">
        <v>34</v>
      </c>
      <c r="B40" s="13" t="s">
        <v>69</v>
      </c>
      <c r="C40" s="14" t="s">
        <v>70</v>
      </c>
      <c r="D40" s="6" t="s">
        <v>25</v>
      </c>
      <c r="E40" s="15" t="n">
        <f aca="false">VLOOKUP(C40,[1]Sheet1!$B$1:$L$1048576,2,0)</f>
        <v>83</v>
      </c>
      <c r="F40" s="15" t="n">
        <f aca="false">VLOOKUP(C40,[1]Sheet1!$B$1:$M$1048576,3,0)</f>
        <v>3.4</v>
      </c>
      <c r="G40" s="15" t="n">
        <f aca="false">E40+F40</f>
        <v>86.4</v>
      </c>
      <c r="H40" s="16" t="n">
        <f aca="false">RANK(G40,$G$7:$G$101)</f>
        <v>25</v>
      </c>
      <c r="I40" s="15" t="n">
        <f aca="false">VLOOKUP(C40,[1]Sheet1!$B$1:$L$1048576,5,0)</f>
        <v>74.37</v>
      </c>
      <c r="J40" s="15" t="n">
        <f aca="false">VLOOKUP(C40,[1]Sheet1!$B$1:$L$1048576,6,0)</f>
        <v>0</v>
      </c>
      <c r="K40" s="15" t="n">
        <f aca="false">I40+J40</f>
        <v>74.37</v>
      </c>
      <c r="L40" s="16" t="n">
        <f aca="false">RANK(K40,$K$7:$K$101)</f>
        <v>38</v>
      </c>
      <c r="M40" s="15" t="n">
        <f aca="false">VLOOKUP(C40,[1]Sheet1!$B$1:$L$1048576,8,0)</f>
        <v>69</v>
      </c>
      <c r="N40" s="15" t="n">
        <f aca="false">VLOOKUP(C40,[1]Sheet1!$B$1:$L$1048576,9,0)</f>
        <v>0.825688073394495</v>
      </c>
      <c r="O40" s="15" t="n">
        <f aca="false">M40+N40</f>
        <v>69.8256880733945</v>
      </c>
      <c r="P40" s="16" t="n">
        <f aca="false">RANK(O40,$O$7:$O$101)</f>
        <v>23</v>
      </c>
      <c r="Q40" s="15" t="n">
        <f aca="false">G40*0.3+K40*0.6+O40*0.1</f>
        <v>77.5245688073395</v>
      </c>
      <c r="R40" s="13" t="n">
        <f aca="false">RANK(Q40,$Q$7:$Q$101)</f>
        <v>34</v>
      </c>
    </row>
    <row r="41" s="17" customFormat="true" ht="20.1" hidden="false" customHeight="true" outlineLevel="0" collapsed="false">
      <c r="A41" s="13" t="n">
        <v>35</v>
      </c>
      <c r="B41" s="13" t="n">
        <v>2420405239</v>
      </c>
      <c r="C41" s="14" t="s">
        <v>71</v>
      </c>
      <c r="D41" s="6" t="s">
        <v>22</v>
      </c>
      <c r="E41" s="15" t="n">
        <v>82</v>
      </c>
      <c r="F41" s="15" t="n">
        <v>0</v>
      </c>
      <c r="G41" s="15" t="n">
        <f aca="false">SUM(E41:F41)</f>
        <v>82</v>
      </c>
      <c r="H41" s="16" t="n">
        <f aca="false">RANK(G41,$G$7:$G$101)</f>
        <v>65</v>
      </c>
      <c r="I41" s="15" t="n">
        <v>76.09</v>
      </c>
      <c r="J41" s="15" t="n">
        <v>0</v>
      </c>
      <c r="K41" s="15" t="n">
        <f aca="false">SUM(I41:J41)</f>
        <v>76.09</v>
      </c>
      <c r="L41" s="16" t="n">
        <f aca="false">RANK(K41,$K$7:$K$101)</f>
        <v>33</v>
      </c>
      <c r="M41" s="15" t="n">
        <v>67</v>
      </c>
      <c r="N41" s="15" t="n">
        <v>0</v>
      </c>
      <c r="O41" s="15" t="n">
        <f aca="false">SUM(M41:N41)</f>
        <v>67</v>
      </c>
      <c r="P41" s="16" t="n">
        <f aca="false">RANK(O41,$O$7:$O$101)</f>
        <v>64</v>
      </c>
      <c r="Q41" s="15" t="n">
        <f aca="false">G41*0.3+K41*0.6+O41*0.1</f>
        <v>76.954</v>
      </c>
      <c r="R41" s="13" t="n">
        <f aca="false">RANK(Q41,$Q$7:$Q$101)</f>
        <v>35</v>
      </c>
    </row>
    <row r="42" s="17" customFormat="true" ht="20.1" hidden="false" customHeight="true" outlineLevel="0" collapsed="false">
      <c r="A42" s="13" t="n">
        <v>36</v>
      </c>
      <c r="B42" s="13" t="n">
        <v>2420405203</v>
      </c>
      <c r="C42" s="14" t="s">
        <v>72</v>
      </c>
      <c r="D42" s="6" t="s">
        <v>22</v>
      </c>
      <c r="E42" s="15" t="n">
        <v>83</v>
      </c>
      <c r="F42" s="15" t="n">
        <v>0</v>
      </c>
      <c r="G42" s="15" t="n">
        <f aca="false">SUM(E42:F42)</f>
        <v>83</v>
      </c>
      <c r="H42" s="16" t="n">
        <f aca="false">RANK(G42,$G$7:$G$101)</f>
        <v>46</v>
      </c>
      <c r="I42" s="15" t="n">
        <v>74.37</v>
      </c>
      <c r="J42" s="15" t="n">
        <v>0.5</v>
      </c>
      <c r="K42" s="15" t="n">
        <f aca="false">SUM(I42:J42)</f>
        <v>74.87</v>
      </c>
      <c r="L42" s="16" t="n">
        <f aca="false">RANK(K42,$K$7:$K$101)</f>
        <v>36</v>
      </c>
      <c r="M42" s="15" t="n">
        <v>69</v>
      </c>
      <c r="N42" s="15" t="n">
        <v>0.3</v>
      </c>
      <c r="O42" s="15" t="n">
        <f aca="false">SUM(M42:N42)</f>
        <v>69.3</v>
      </c>
      <c r="P42" s="16" t="n">
        <f aca="false">RANK(O42,$O$7:$O$101)</f>
        <v>29</v>
      </c>
      <c r="Q42" s="15" t="n">
        <f aca="false">G42*0.3+K42*0.6+O42*0.1</f>
        <v>76.752</v>
      </c>
      <c r="R42" s="13" t="n">
        <f aca="false">RANK(Q42,$Q$7:$Q$101)</f>
        <v>36</v>
      </c>
    </row>
    <row r="43" s="17" customFormat="true" ht="20.1" hidden="false" customHeight="true" outlineLevel="0" collapsed="false">
      <c r="A43" s="13" t="n">
        <v>37</v>
      </c>
      <c r="B43" s="13" t="s">
        <v>73</v>
      </c>
      <c r="C43" s="14" t="s">
        <v>74</v>
      </c>
      <c r="D43" s="6" t="s">
        <v>25</v>
      </c>
      <c r="E43" s="15" t="n">
        <f aca="false">VLOOKUP(C43,[1]Sheet1!$B$1:$L$1048576,2,0)</f>
        <v>82</v>
      </c>
      <c r="F43" s="15" t="n">
        <f aca="false">VLOOKUP(C43,[1]Sheet1!$B$1:$M$1048576,3,0)</f>
        <v>0</v>
      </c>
      <c r="G43" s="15" t="n">
        <f aca="false">E43+F43</f>
        <v>82</v>
      </c>
      <c r="H43" s="16" t="n">
        <f aca="false">RANK(G43,$G$7:$G$101)</f>
        <v>65</v>
      </c>
      <c r="I43" s="15" t="n">
        <f aca="false">VLOOKUP(C43,[1]Sheet1!$B$1:$L$1048576,5,0)</f>
        <v>75.61</v>
      </c>
      <c r="J43" s="15" t="n">
        <f aca="false">VLOOKUP(C43,[1]Sheet1!$B$1:$L$1048576,6,0)</f>
        <v>0</v>
      </c>
      <c r="K43" s="15" t="n">
        <f aca="false">I43+J43</f>
        <v>75.61</v>
      </c>
      <c r="L43" s="16" t="n">
        <f aca="false">RANK(K43,$K$7:$K$101)</f>
        <v>34</v>
      </c>
      <c r="M43" s="15" t="n">
        <f aca="false">VLOOKUP(C43,[1]Sheet1!$B$1:$L$1048576,8,0)</f>
        <v>67</v>
      </c>
      <c r="N43" s="15" t="n">
        <f aca="false">VLOOKUP(C43,[1]Sheet1!$B$1:$L$1048576,9,0)</f>
        <v>0</v>
      </c>
      <c r="O43" s="15" t="n">
        <f aca="false">M43+N43</f>
        <v>67</v>
      </c>
      <c r="P43" s="16" t="n">
        <f aca="false">RANK(O43,$O$7:$O$101)</f>
        <v>64</v>
      </c>
      <c r="Q43" s="15" t="n">
        <f aca="false">G43*0.3+K43*0.6+O43*0.1</f>
        <v>76.666</v>
      </c>
      <c r="R43" s="13" t="n">
        <f aca="false">RANK(Q43,$Q$7:$Q$101)</f>
        <v>37</v>
      </c>
    </row>
    <row r="44" s="17" customFormat="true" ht="20.1" hidden="false" customHeight="true" outlineLevel="0" collapsed="false">
      <c r="A44" s="13" t="n">
        <v>38</v>
      </c>
      <c r="B44" s="13" t="n">
        <v>2420405249</v>
      </c>
      <c r="C44" s="14" t="s">
        <v>75</v>
      </c>
      <c r="D44" s="6" t="s">
        <v>22</v>
      </c>
      <c r="E44" s="15" t="n">
        <v>82</v>
      </c>
      <c r="F44" s="15" t="n">
        <v>2.6</v>
      </c>
      <c r="G44" s="15" t="n">
        <f aca="false">SUM(E44:F44)</f>
        <v>84.6</v>
      </c>
      <c r="H44" s="16" t="n">
        <f aca="false">RANK(G44,$G$7:$G$101)</f>
        <v>36</v>
      </c>
      <c r="I44" s="15" t="n">
        <v>73.89</v>
      </c>
      <c r="J44" s="15" t="n">
        <v>0</v>
      </c>
      <c r="K44" s="15" t="n">
        <f aca="false">SUM(I44:J44)</f>
        <v>73.89</v>
      </c>
      <c r="L44" s="16" t="n">
        <f aca="false">RANK(K44,$K$7:$K$101)</f>
        <v>39</v>
      </c>
      <c r="M44" s="15" t="n">
        <v>67</v>
      </c>
      <c r="N44" s="15" t="n">
        <v>0</v>
      </c>
      <c r="O44" s="15" t="n">
        <f aca="false">SUM(M44:N44)</f>
        <v>67</v>
      </c>
      <c r="P44" s="16" t="n">
        <f aca="false">RANK(O44,$O$7:$O$101)</f>
        <v>64</v>
      </c>
      <c r="Q44" s="15" t="n">
        <f aca="false">G44*0.3+K44*0.6+O44*0.1</f>
        <v>76.414</v>
      </c>
      <c r="R44" s="13" t="n">
        <f aca="false">RANK(Q44,$Q$7:$Q$101)</f>
        <v>38</v>
      </c>
    </row>
    <row r="45" s="17" customFormat="true" ht="20.1" hidden="false" customHeight="true" outlineLevel="0" collapsed="false">
      <c r="A45" s="13" t="n">
        <v>39</v>
      </c>
      <c r="B45" s="13" t="n">
        <v>2420405226</v>
      </c>
      <c r="C45" s="14" t="s">
        <v>76</v>
      </c>
      <c r="D45" s="6" t="s">
        <v>22</v>
      </c>
      <c r="E45" s="15" t="n">
        <v>82</v>
      </c>
      <c r="F45" s="15" t="n">
        <v>0</v>
      </c>
      <c r="G45" s="15" t="n">
        <f aca="false">SUM(E45:F45)</f>
        <v>82</v>
      </c>
      <c r="H45" s="16" t="n">
        <f aca="false">RANK(G45,$G$7:$G$101)</f>
        <v>65</v>
      </c>
      <c r="I45" s="15" t="n">
        <v>75.11</v>
      </c>
      <c r="J45" s="15" t="n">
        <v>0</v>
      </c>
      <c r="K45" s="15" t="n">
        <f aca="false">SUM(I45:J45)</f>
        <v>75.11</v>
      </c>
      <c r="L45" s="16" t="n">
        <f aca="false">RANK(K45,$K$7:$K$101)</f>
        <v>35</v>
      </c>
      <c r="M45" s="15" t="n">
        <v>67</v>
      </c>
      <c r="N45" s="15" t="n">
        <v>0</v>
      </c>
      <c r="O45" s="15" t="n">
        <f aca="false">SUM(M45:N45)</f>
        <v>67</v>
      </c>
      <c r="P45" s="16" t="n">
        <f aca="false">RANK(O45,$O$7:$O$101)</f>
        <v>64</v>
      </c>
      <c r="Q45" s="15" t="n">
        <f aca="false">G45*0.3+K45*0.6+O45*0.1</f>
        <v>76.366</v>
      </c>
      <c r="R45" s="13" t="n">
        <f aca="false">RANK(Q45,$Q$7:$Q$101)</f>
        <v>39</v>
      </c>
    </row>
    <row r="46" s="17" customFormat="true" ht="20.1" hidden="false" customHeight="true" outlineLevel="0" collapsed="false">
      <c r="A46" s="13" t="n">
        <v>40</v>
      </c>
      <c r="B46" s="13" t="s">
        <v>77</v>
      </c>
      <c r="C46" s="14" t="s">
        <v>78</v>
      </c>
      <c r="D46" s="6" t="s">
        <v>25</v>
      </c>
      <c r="E46" s="15" t="n">
        <f aca="false">VLOOKUP(C46,[1]Sheet1!$B$1:$L$1048576,2,0)</f>
        <v>82</v>
      </c>
      <c r="F46" s="15" t="n">
        <f aca="false">VLOOKUP(C46,[1]Sheet1!$B$1:$M$1048576,3,0)</f>
        <v>4.8</v>
      </c>
      <c r="G46" s="15" t="n">
        <f aca="false">E46+F46</f>
        <v>86.8</v>
      </c>
      <c r="H46" s="16" t="n">
        <f aca="false">RANK(G46,$G$7:$G$101)</f>
        <v>20</v>
      </c>
      <c r="I46" s="15" t="n">
        <f aca="false">VLOOKUP(C46,[1]Sheet1!$B$1:$L$1048576,5,0)</f>
        <v>72.17</v>
      </c>
      <c r="J46" s="15" t="n">
        <f aca="false">VLOOKUP(C46,[1]Sheet1!$B$1:$L$1048576,6,0)</f>
        <v>0</v>
      </c>
      <c r="K46" s="15" t="n">
        <f aca="false">I46+J46</f>
        <v>72.17</v>
      </c>
      <c r="L46" s="16" t="n">
        <f aca="false">RANK(K46,$K$7:$K$101)</f>
        <v>46</v>
      </c>
      <c r="M46" s="15" t="n">
        <f aca="false">VLOOKUP(C46,[1]Sheet1!$B$1:$L$1048576,8,0)</f>
        <v>67</v>
      </c>
      <c r="N46" s="15" t="n">
        <f aca="false">VLOOKUP(C46,[1]Sheet1!$B$1:$L$1048576,9,0)</f>
        <v>1.92660550458716</v>
      </c>
      <c r="O46" s="15" t="n">
        <f aca="false">M46+N46</f>
        <v>68.9266055045872</v>
      </c>
      <c r="P46" s="16" t="n">
        <f aca="false">RANK(O46,$O$7:$O$101)</f>
        <v>36</v>
      </c>
      <c r="Q46" s="15" t="n">
        <f aca="false">G46*0.3+K46*0.6+O46*0.1</f>
        <v>76.2346605504587</v>
      </c>
      <c r="R46" s="13" t="n">
        <f aca="false">RANK(Q46,$Q$7:$Q$101)</f>
        <v>40</v>
      </c>
    </row>
    <row r="47" s="17" customFormat="true" ht="20.1" hidden="false" customHeight="true" outlineLevel="0" collapsed="false">
      <c r="A47" s="13" t="n">
        <v>41</v>
      </c>
      <c r="B47" s="13" t="s">
        <v>79</v>
      </c>
      <c r="C47" s="14" t="s">
        <v>80</v>
      </c>
      <c r="D47" s="6" t="s">
        <v>25</v>
      </c>
      <c r="E47" s="15" t="n">
        <f aca="false">VLOOKUP(C47,[1]Sheet1!$B$1:$L$1048576,2,0)</f>
        <v>82</v>
      </c>
      <c r="F47" s="15" t="n">
        <f aca="false">VLOOKUP(C47,[1]Sheet1!$B$1:$M$1048576,3,0)</f>
        <v>4.8</v>
      </c>
      <c r="G47" s="15" t="n">
        <f aca="false">E47+F47</f>
        <v>86.8</v>
      </c>
      <c r="H47" s="16" t="n">
        <f aca="false">RANK(G47,$G$7:$G$101)</f>
        <v>20</v>
      </c>
      <c r="I47" s="15" t="n">
        <f aca="false">VLOOKUP(C47,[1]Sheet1!$B$1:$L$1048576,5,0)</f>
        <v>72.42</v>
      </c>
      <c r="J47" s="15" t="n">
        <f aca="false">VLOOKUP(C47,[1]Sheet1!$B$1:$L$1048576,6,0)</f>
        <v>0</v>
      </c>
      <c r="K47" s="15" t="n">
        <f aca="false">I47+J47</f>
        <v>72.42</v>
      </c>
      <c r="L47" s="16" t="n">
        <f aca="false">RANK(K47,$K$7:$K$101)</f>
        <v>45</v>
      </c>
      <c r="M47" s="15" t="n">
        <f aca="false">VLOOKUP(C47,[1]Sheet1!$B$1:$L$1048576,8,0)</f>
        <v>67</v>
      </c>
      <c r="N47" s="15" t="n">
        <f aca="false">VLOOKUP(C47,[1]Sheet1!$B$1:$L$1048576,9,0)</f>
        <v>0</v>
      </c>
      <c r="O47" s="15" t="n">
        <f aca="false">M47+N47</f>
        <v>67</v>
      </c>
      <c r="P47" s="16" t="n">
        <f aca="false">RANK(O47,$O$7:$O$101)</f>
        <v>64</v>
      </c>
      <c r="Q47" s="15" t="n">
        <f aca="false">G47*0.3+K47*0.6+O47*0.1</f>
        <v>76.192</v>
      </c>
      <c r="R47" s="13" t="n">
        <f aca="false">RANK(Q47,$Q$7:$Q$101)</f>
        <v>41</v>
      </c>
    </row>
    <row r="48" s="17" customFormat="true" ht="20.1" hidden="false" customHeight="true" outlineLevel="0" collapsed="false">
      <c r="A48" s="13" t="n">
        <v>42</v>
      </c>
      <c r="B48" s="13" t="s">
        <v>81</v>
      </c>
      <c r="C48" s="14" t="s">
        <v>82</v>
      </c>
      <c r="D48" s="6" t="s">
        <v>25</v>
      </c>
      <c r="E48" s="15" t="n">
        <f aca="false">VLOOKUP(C48,[1]Sheet1!$B$1:$L$1048576,2,0)</f>
        <v>82</v>
      </c>
      <c r="F48" s="15" t="n">
        <f aca="false">VLOOKUP(C48,[1]Sheet1!$B$1:$M$1048576,3,0)</f>
        <v>0</v>
      </c>
      <c r="G48" s="15" t="n">
        <f aca="false">E48+F48</f>
        <v>82</v>
      </c>
      <c r="H48" s="16" t="n">
        <f aca="false">RANK(G48,$G$7:$G$101)</f>
        <v>65</v>
      </c>
      <c r="I48" s="15" t="n">
        <f aca="false">VLOOKUP(C48,[1]Sheet1!$B$1:$L$1048576,5,0)</f>
        <v>74.6</v>
      </c>
      <c r="J48" s="15" t="n">
        <f aca="false">VLOOKUP(C48,[1]Sheet1!$B$1:$L$1048576,6,0)</f>
        <v>0</v>
      </c>
      <c r="K48" s="15" t="n">
        <f aca="false">I48+J48</f>
        <v>74.6</v>
      </c>
      <c r="L48" s="16" t="n">
        <f aca="false">RANK(K48,$K$7:$K$101)</f>
        <v>37</v>
      </c>
      <c r="M48" s="15" t="n">
        <f aca="false">VLOOKUP(C48,[1]Sheet1!$B$1:$L$1048576,8,0)</f>
        <v>67</v>
      </c>
      <c r="N48" s="15" t="n">
        <f aca="false">VLOOKUP(C48,[1]Sheet1!$B$1:$L$1048576,9,0)</f>
        <v>0</v>
      </c>
      <c r="O48" s="15" t="n">
        <f aca="false">M48+N48</f>
        <v>67</v>
      </c>
      <c r="P48" s="16" t="n">
        <f aca="false">RANK(O48,$O$7:$O$101)</f>
        <v>64</v>
      </c>
      <c r="Q48" s="15" t="n">
        <f aca="false">G48*0.3+K48*0.6+O48*0.1</f>
        <v>76.06</v>
      </c>
      <c r="R48" s="13" t="n">
        <f aca="false">RANK(Q48,$Q$7:$Q$101)</f>
        <v>42</v>
      </c>
    </row>
    <row r="49" s="17" customFormat="true" ht="20.1" hidden="false" customHeight="true" outlineLevel="0" collapsed="false">
      <c r="A49" s="13" t="n">
        <v>43</v>
      </c>
      <c r="B49" s="13" t="n">
        <v>2420405233</v>
      </c>
      <c r="C49" s="14" t="s">
        <v>83</v>
      </c>
      <c r="D49" s="6" t="s">
        <v>22</v>
      </c>
      <c r="E49" s="15" t="n">
        <v>83</v>
      </c>
      <c r="F49" s="15" t="n">
        <v>0</v>
      </c>
      <c r="G49" s="15" t="n">
        <f aca="false">SUM(E49:F49)</f>
        <v>83</v>
      </c>
      <c r="H49" s="16" t="n">
        <f aca="false">RANK(G49,$G$7:$G$101)</f>
        <v>46</v>
      </c>
      <c r="I49" s="15" t="n">
        <v>73.64</v>
      </c>
      <c r="J49" s="15" t="n">
        <v>-0.2</v>
      </c>
      <c r="K49" s="15" t="n">
        <f aca="false">SUM(I49:J49)</f>
        <v>73.44</v>
      </c>
      <c r="L49" s="16" t="n">
        <f aca="false">RANK(K49,$K$7:$K$101)</f>
        <v>40</v>
      </c>
      <c r="M49" s="15" t="n">
        <v>68</v>
      </c>
      <c r="N49" s="15" t="n">
        <v>0</v>
      </c>
      <c r="O49" s="15" t="n">
        <f aca="false">SUM(M49:N49)</f>
        <v>68</v>
      </c>
      <c r="P49" s="16" t="n">
        <f aca="false">RANK(O49,$O$7:$O$101)</f>
        <v>43</v>
      </c>
      <c r="Q49" s="15" t="n">
        <f aca="false">G49*0.3+K49*0.6+O49*0.1</f>
        <v>75.764</v>
      </c>
      <c r="R49" s="13" t="n">
        <f aca="false">RANK(Q49,$Q$7:$Q$101)</f>
        <v>43</v>
      </c>
    </row>
    <row r="50" s="17" customFormat="true" ht="20.1" hidden="false" customHeight="true" outlineLevel="0" collapsed="false">
      <c r="A50" s="13" t="n">
        <v>44</v>
      </c>
      <c r="B50" s="13" t="s">
        <v>84</v>
      </c>
      <c r="C50" s="14" t="s">
        <v>85</v>
      </c>
      <c r="D50" s="6" t="s">
        <v>25</v>
      </c>
      <c r="E50" s="15" t="n">
        <f aca="false">VLOOKUP(C50,[1]Sheet1!$B$1:$L$1048576,2,0)</f>
        <v>84</v>
      </c>
      <c r="F50" s="15" t="n">
        <f aca="false">VLOOKUP(C50,[1]Sheet1!$B$1:$M$1048576,3,0)</f>
        <v>8.6</v>
      </c>
      <c r="G50" s="15" t="n">
        <f aca="false">E50+F50</f>
        <v>92.6</v>
      </c>
      <c r="H50" s="16" t="n">
        <f aca="false">RANK(G50,$G$7:$G$101)</f>
        <v>9</v>
      </c>
      <c r="I50" s="15" t="n">
        <f aca="false">VLOOKUP(C50,[1]Sheet1!$B$1:$L$1048576,5,0)</f>
        <v>67.5</v>
      </c>
      <c r="J50" s="15" t="n">
        <f aca="false">VLOOKUP(C50,[1]Sheet1!$B$1:$L$1048576,6,0)</f>
        <v>0.2</v>
      </c>
      <c r="K50" s="15" t="n">
        <f aca="false">I50+J50</f>
        <v>67.7</v>
      </c>
      <c r="L50" s="16" t="n">
        <f aca="false">RANK(K50,$K$7:$K$101)</f>
        <v>62</v>
      </c>
      <c r="M50" s="15" t="n">
        <f aca="false">VLOOKUP(C50,[1]Sheet1!$B$1:$L$1048576,8,0)</f>
        <v>68</v>
      </c>
      <c r="N50" s="15" t="n">
        <f aca="false">VLOOKUP(C50,[1]Sheet1!$B$1:$L$1048576,9,0)</f>
        <v>3.02752293577982</v>
      </c>
      <c r="O50" s="15" t="n">
        <f aca="false">M50+N50</f>
        <v>71.0275229357798</v>
      </c>
      <c r="P50" s="16" t="n">
        <f aca="false">RANK(O50,$O$7:$O$101)</f>
        <v>12</v>
      </c>
      <c r="Q50" s="15" t="n">
        <f aca="false">G50*0.3+K50*0.6+O50*0.1</f>
        <v>75.502752293578</v>
      </c>
      <c r="R50" s="13" t="n">
        <f aca="false">RANK(Q50,$Q$7:$Q$101)</f>
        <v>44</v>
      </c>
    </row>
    <row r="51" s="17" customFormat="true" ht="20.1" hidden="false" customHeight="true" outlineLevel="0" collapsed="false">
      <c r="A51" s="13" t="n">
        <v>45</v>
      </c>
      <c r="B51" s="13" t="n">
        <v>2420405230</v>
      </c>
      <c r="C51" s="14" t="s">
        <v>86</v>
      </c>
      <c r="D51" s="6" t="s">
        <v>22</v>
      </c>
      <c r="E51" s="15" t="n">
        <v>82</v>
      </c>
      <c r="F51" s="15" t="n">
        <v>0</v>
      </c>
      <c r="G51" s="15" t="n">
        <f aca="false">SUM(E51:F51)</f>
        <v>82</v>
      </c>
      <c r="H51" s="16" t="n">
        <f aca="false">RANK(G51,$G$7:$G$101)</f>
        <v>65</v>
      </c>
      <c r="I51" s="15" t="n">
        <v>73.39</v>
      </c>
      <c r="J51" s="15" t="n">
        <v>0</v>
      </c>
      <c r="K51" s="15" t="n">
        <f aca="false">SUM(I51:J51)</f>
        <v>73.39</v>
      </c>
      <c r="L51" s="16" t="n">
        <f aca="false">RANK(K51,$K$7:$K$101)</f>
        <v>41</v>
      </c>
      <c r="M51" s="15" t="n">
        <v>67</v>
      </c>
      <c r="N51" s="15" t="n">
        <v>1</v>
      </c>
      <c r="O51" s="15" t="n">
        <f aca="false">SUM(M51:N51)</f>
        <v>68</v>
      </c>
      <c r="P51" s="16" t="n">
        <f aca="false">RANK(O51,$O$7:$O$101)</f>
        <v>43</v>
      </c>
      <c r="Q51" s="15" t="n">
        <f aca="false">G51*0.3+K51*0.6+O51*0.1</f>
        <v>75.434</v>
      </c>
      <c r="R51" s="13" t="n">
        <f aca="false">RANK(Q51,$Q$7:$Q$101)</f>
        <v>45</v>
      </c>
    </row>
    <row r="52" s="17" customFormat="true" ht="20.1" hidden="false" customHeight="true" outlineLevel="0" collapsed="false">
      <c r="A52" s="13" t="n">
        <v>46</v>
      </c>
      <c r="B52" s="13" t="s">
        <v>87</v>
      </c>
      <c r="C52" s="14" t="s">
        <v>88</v>
      </c>
      <c r="D52" s="6" t="s">
        <v>25</v>
      </c>
      <c r="E52" s="15" t="n">
        <f aca="false">VLOOKUP(C52,[1]Sheet1!$B$1:$L$1048576,2,0)</f>
        <v>82</v>
      </c>
      <c r="F52" s="15" t="n">
        <f aca="false">VLOOKUP(C52,[1]Sheet1!$B$1:$M$1048576,3,0)</f>
        <v>4.6</v>
      </c>
      <c r="G52" s="15" t="n">
        <f aca="false">E52+F52</f>
        <v>86.6</v>
      </c>
      <c r="H52" s="16" t="n">
        <f aca="false">RANK(G52,$G$7:$G$101)</f>
        <v>23</v>
      </c>
      <c r="I52" s="15" t="n">
        <f aca="false">VLOOKUP(C52,[1]Sheet1!$B$1:$L$1048576,5,0)</f>
        <v>71.18</v>
      </c>
      <c r="J52" s="15" t="n">
        <f aca="false">VLOOKUP(C52,[1]Sheet1!$B$1:$L$1048576,6,0)</f>
        <v>0</v>
      </c>
      <c r="K52" s="15" t="n">
        <f aca="false">I52+J52</f>
        <v>71.18</v>
      </c>
      <c r="L52" s="16" t="n">
        <f aca="false">RANK(K52,$K$7:$K$101)</f>
        <v>50</v>
      </c>
      <c r="M52" s="15" t="n">
        <f aca="false">VLOOKUP(C52,[1]Sheet1!$B$1:$L$1048576,8,0)</f>
        <v>67</v>
      </c>
      <c r="N52" s="15" t="n">
        <f aca="false">VLOOKUP(C52,[1]Sheet1!$B$1:$L$1048576,9,0)</f>
        <v>0</v>
      </c>
      <c r="O52" s="15" t="n">
        <f aca="false">M52+N52</f>
        <v>67</v>
      </c>
      <c r="P52" s="16" t="n">
        <f aca="false">RANK(O52,$O$7:$O$101)</f>
        <v>64</v>
      </c>
      <c r="Q52" s="15" t="n">
        <f aca="false">G52*0.3+K52*0.6+O52*0.1</f>
        <v>75.388</v>
      </c>
      <c r="R52" s="13" t="n">
        <f aca="false">RANK(Q52,$Q$7:$Q$101)</f>
        <v>46</v>
      </c>
    </row>
    <row r="53" s="17" customFormat="true" ht="20.1" hidden="false" customHeight="true" outlineLevel="0" collapsed="false">
      <c r="A53" s="13" t="n">
        <v>47</v>
      </c>
      <c r="B53" s="13" t="n">
        <v>2420405232</v>
      </c>
      <c r="C53" s="14" t="s">
        <v>89</v>
      </c>
      <c r="D53" s="6" t="s">
        <v>22</v>
      </c>
      <c r="E53" s="15" t="n">
        <v>82</v>
      </c>
      <c r="F53" s="15" t="n">
        <v>0</v>
      </c>
      <c r="G53" s="15" t="n">
        <f aca="false">SUM(E53:F53)</f>
        <v>82</v>
      </c>
      <c r="H53" s="16" t="n">
        <f aca="false">RANK(G53,$G$7:$G$101)</f>
        <v>65</v>
      </c>
      <c r="I53" s="15" t="n">
        <v>73.39</v>
      </c>
      <c r="J53" s="15" t="n">
        <v>-0.2</v>
      </c>
      <c r="K53" s="15" t="n">
        <f aca="false">SUM(I53:J53)</f>
        <v>73.19</v>
      </c>
      <c r="L53" s="16" t="n">
        <f aca="false">RANK(K53,$K$7:$K$101)</f>
        <v>42</v>
      </c>
      <c r="M53" s="15" t="n">
        <v>68</v>
      </c>
      <c r="N53" s="15" t="n">
        <v>0</v>
      </c>
      <c r="O53" s="15" t="n">
        <f aca="false">SUM(M53:N53)</f>
        <v>68</v>
      </c>
      <c r="P53" s="16" t="n">
        <f aca="false">RANK(O53,$O$7:$O$101)</f>
        <v>43</v>
      </c>
      <c r="Q53" s="15" t="n">
        <f aca="false">G53*0.3+K53*0.6+O53*0.1</f>
        <v>75.314</v>
      </c>
      <c r="R53" s="13" t="n">
        <f aca="false">RANK(Q53,$Q$7:$Q$101)</f>
        <v>47</v>
      </c>
    </row>
    <row r="54" s="17" customFormat="true" ht="20.1" hidden="false" customHeight="true" outlineLevel="0" collapsed="false">
      <c r="A54" s="13" t="n">
        <v>48</v>
      </c>
      <c r="B54" s="13" t="n">
        <v>2420405220</v>
      </c>
      <c r="C54" s="14" t="s">
        <v>90</v>
      </c>
      <c r="D54" s="6" t="s">
        <v>22</v>
      </c>
      <c r="E54" s="15" t="n">
        <v>82</v>
      </c>
      <c r="F54" s="15" t="n">
        <v>0</v>
      </c>
      <c r="G54" s="15" t="n">
        <f aca="false">SUM(E54:F54)</f>
        <v>82</v>
      </c>
      <c r="H54" s="16" t="n">
        <f aca="false">RANK(G54,$G$7:$G$101)</f>
        <v>65</v>
      </c>
      <c r="I54" s="15" t="n">
        <v>73.15</v>
      </c>
      <c r="J54" s="15" t="n">
        <v>0</v>
      </c>
      <c r="K54" s="15" t="n">
        <f aca="false">SUM(I54:J54)</f>
        <v>73.15</v>
      </c>
      <c r="L54" s="16" t="n">
        <f aca="false">RANK(K54,$K$7:$K$101)</f>
        <v>43</v>
      </c>
      <c r="M54" s="15" t="n">
        <v>67</v>
      </c>
      <c r="N54" s="15" t="n">
        <v>0</v>
      </c>
      <c r="O54" s="15" t="n">
        <f aca="false">SUM(M54:N54)</f>
        <v>67</v>
      </c>
      <c r="P54" s="16" t="n">
        <f aca="false">RANK(O54,$O$7:$O$101)</f>
        <v>64</v>
      </c>
      <c r="Q54" s="15" t="n">
        <f aca="false">G54*0.3+K54*0.6+O54*0.1</f>
        <v>75.19</v>
      </c>
      <c r="R54" s="13" t="n">
        <f aca="false">RANK(Q54,$Q$7:$Q$101)</f>
        <v>48</v>
      </c>
    </row>
    <row r="55" s="17" customFormat="true" ht="20.1" hidden="false" customHeight="true" outlineLevel="0" collapsed="false">
      <c r="A55" s="13" t="n">
        <v>49</v>
      </c>
      <c r="B55" s="13" t="s">
        <v>91</v>
      </c>
      <c r="C55" s="14" t="s">
        <v>92</v>
      </c>
      <c r="D55" s="6" t="s">
        <v>25</v>
      </c>
      <c r="E55" s="15" t="n">
        <f aca="false">VLOOKUP(C55,[1]Sheet1!$B$1:$L$1048576,2,0)</f>
        <v>82</v>
      </c>
      <c r="F55" s="15" t="n">
        <f aca="false">VLOOKUP(C55,[1]Sheet1!$B$1:$M$1048576,3,0)</f>
        <v>0</v>
      </c>
      <c r="G55" s="15" t="n">
        <f aca="false">E55+F55</f>
        <v>82</v>
      </c>
      <c r="H55" s="16" t="n">
        <f aca="false">RANK(G55,$G$7:$G$101)</f>
        <v>65</v>
      </c>
      <c r="I55" s="15" t="n">
        <f aca="false">VLOOKUP(C55,[1]Sheet1!$B$1:$L$1048576,5,0)</f>
        <v>72.91</v>
      </c>
      <c r="J55" s="15" t="n">
        <f aca="false">VLOOKUP(C55,[1]Sheet1!$B$1:$L$1048576,6,0)</f>
        <v>0</v>
      </c>
      <c r="K55" s="15" t="n">
        <f aca="false">I55+J55</f>
        <v>72.91</v>
      </c>
      <c r="L55" s="16" t="n">
        <f aca="false">RANK(K55,$K$7:$K$101)</f>
        <v>44</v>
      </c>
      <c r="M55" s="15" t="n">
        <f aca="false">VLOOKUP(C55,[1]Sheet1!$B$1:$L$1048576,8,0)</f>
        <v>67</v>
      </c>
      <c r="N55" s="15" t="n">
        <f aca="false">VLOOKUP(C55,[1]Sheet1!$B$1:$L$1048576,9,0)</f>
        <v>0</v>
      </c>
      <c r="O55" s="15" t="n">
        <f aca="false">M55+N55</f>
        <v>67</v>
      </c>
      <c r="P55" s="16" t="n">
        <f aca="false">RANK(O55,$O$7:$O$101)</f>
        <v>64</v>
      </c>
      <c r="Q55" s="15" t="n">
        <f aca="false">G55*0.3+K55*0.6+O55*0.1</f>
        <v>75.046</v>
      </c>
      <c r="R55" s="13" t="n">
        <f aca="false">RANK(Q55,$Q$7:$Q$101)</f>
        <v>49</v>
      </c>
    </row>
    <row r="56" s="17" customFormat="true" ht="20.1" hidden="false" customHeight="true" outlineLevel="0" collapsed="false">
      <c r="A56" s="13" t="n">
        <v>50</v>
      </c>
      <c r="B56" s="13" t="s">
        <v>93</v>
      </c>
      <c r="C56" s="14" t="s">
        <v>94</v>
      </c>
      <c r="D56" s="6" t="s">
        <v>25</v>
      </c>
      <c r="E56" s="15" t="n">
        <f aca="false">VLOOKUP(C56,[1]Sheet1!$B$1:$L$1048576,2,0)</f>
        <v>82</v>
      </c>
      <c r="F56" s="15" t="n">
        <f aca="false">VLOOKUP(C56,[1]Sheet1!$B$1:$M$1048576,3,0)</f>
        <v>0.8</v>
      </c>
      <c r="G56" s="15" t="n">
        <f aca="false">E56+F56</f>
        <v>82.8</v>
      </c>
      <c r="H56" s="16" t="n">
        <f aca="false">RANK(G56,$G$7:$G$101)</f>
        <v>60</v>
      </c>
      <c r="I56" s="15" t="n">
        <f aca="false">VLOOKUP(C56,[1]Sheet1!$B$1:$L$1048576,5,0)</f>
        <v>71.92</v>
      </c>
      <c r="J56" s="15" t="n">
        <f aca="false">VLOOKUP(C56,[1]Sheet1!$B$1:$L$1048576,6,0)</f>
        <v>0</v>
      </c>
      <c r="K56" s="15" t="n">
        <f aca="false">I56+J56</f>
        <v>71.92</v>
      </c>
      <c r="L56" s="16" t="n">
        <f aca="false">RANK(K56,$K$7:$K$101)</f>
        <v>47</v>
      </c>
      <c r="M56" s="15" t="n">
        <f aca="false">VLOOKUP(C56,[1]Sheet1!$B$1:$L$1048576,8,0)</f>
        <v>67</v>
      </c>
      <c r="N56" s="15" t="n">
        <f aca="false">VLOOKUP(C56,[1]Sheet1!$B$1:$L$1048576,9,0)</f>
        <v>0.825688073394495</v>
      </c>
      <c r="O56" s="15" t="n">
        <f aca="false">M56+N56</f>
        <v>67.8256880733945</v>
      </c>
      <c r="P56" s="16" t="n">
        <f aca="false">RANK(O56,$O$7:$O$101)</f>
        <v>60</v>
      </c>
      <c r="Q56" s="15" t="n">
        <f aca="false">G56*0.3+K56*0.6+O56*0.1</f>
        <v>74.7745688073395</v>
      </c>
      <c r="R56" s="13" t="n">
        <f aca="false">RANK(Q56,$Q$7:$Q$101)</f>
        <v>50</v>
      </c>
    </row>
    <row r="57" s="17" customFormat="true" ht="20.1" hidden="false" customHeight="true" outlineLevel="0" collapsed="false">
      <c r="A57" s="13" t="n">
        <v>51</v>
      </c>
      <c r="B57" s="13" t="s">
        <v>95</v>
      </c>
      <c r="C57" s="14" t="s">
        <v>96</v>
      </c>
      <c r="D57" s="6" t="s">
        <v>25</v>
      </c>
      <c r="E57" s="15" t="n">
        <f aca="false">VLOOKUP(C57,[1]Sheet1!$B$1:$L$1048576,2,0)</f>
        <v>82</v>
      </c>
      <c r="F57" s="15" t="n">
        <f aca="false">VLOOKUP(C57,[1]Sheet1!$B$1:$M$1048576,3,0)</f>
        <v>2</v>
      </c>
      <c r="G57" s="15" t="n">
        <f aca="false">E57+F57</f>
        <v>84</v>
      </c>
      <c r="H57" s="16" t="n">
        <f aca="false">RANK(G57,$G$7:$G$101)</f>
        <v>39</v>
      </c>
      <c r="I57" s="15" t="n">
        <f aca="false">VLOOKUP(C57,[1]Sheet1!$B$1:$L$1048576,5,0)</f>
        <v>70.94</v>
      </c>
      <c r="J57" s="15" t="n">
        <f aca="false">VLOOKUP(C57,[1]Sheet1!$B$1:$L$1048576,6,0)</f>
        <v>0</v>
      </c>
      <c r="K57" s="15" t="n">
        <f aca="false">I57+J57</f>
        <v>70.94</v>
      </c>
      <c r="L57" s="16" t="n">
        <f aca="false">RANK(K57,$K$7:$K$101)</f>
        <v>51</v>
      </c>
      <c r="M57" s="15" t="n">
        <f aca="false">VLOOKUP(C57,[1]Sheet1!$B$1:$L$1048576,8,0)</f>
        <v>67</v>
      </c>
      <c r="N57" s="15" t="n">
        <f aca="false">VLOOKUP(C57,[1]Sheet1!$B$1:$L$1048576,9,0)</f>
        <v>2.20183486238532</v>
      </c>
      <c r="O57" s="15" t="n">
        <f aca="false">M57+N57</f>
        <v>69.2018348623853</v>
      </c>
      <c r="P57" s="16" t="n">
        <f aca="false">RANK(O57,$O$7:$O$101)</f>
        <v>30</v>
      </c>
      <c r="Q57" s="15" t="n">
        <f aca="false">G57*0.3+K57*0.6+O57*0.1</f>
        <v>74.6841834862385</v>
      </c>
      <c r="R57" s="13" t="n">
        <f aca="false">RANK(Q57,$Q$7:$Q$101)</f>
        <v>51</v>
      </c>
    </row>
    <row r="58" s="17" customFormat="true" ht="20.1" hidden="false" customHeight="true" outlineLevel="0" collapsed="false">
      <c r="A58" s="13" t="n">
        <v>52</v>
      </c>
      <c r="B58" s="13" t="s">
        <v>97</v>
      </c>
      <c r="C58" s="14" t="s">
        <v>98</v>
      </c>
      <c r="D58" s="6" t="s">
        <v>25</v>
      </c>
      <c r="E58" s="15" t="n">
        <f aca="false">VLOOKUP(C58,[1]Sheet1!$B$1:$L$1048576,2,0)</f>
        <v>82</v>
      </c>
      <c r="F58" s="15" t="n">
        <f aca="false">VLOOKUP(C58,[1]Sheet1!$B$1:$M$1048576,3,0)</f>
        <v>2</v>
      </c>
      <c r="G58" s="15" t="n">
        <f aca="false">E58+F58</f>
        <v>84</v>
      </c>
      <c r="H58" s="16" t="n">
        <f aca="false">RANK(G58,$G$7:$G$101)</f>
        <v>39</v>
      </c>
      <c r="I58" s="15" t="n">
        <f aca="false">VLOOKUP(C58,[1]Sheet1!$B$1:$L$1048576,5,0)</f>
        <v>70.94</v>
      </c>
      <c r="J58" s="15" t="n">
        <f aca="false">VLOOKUP(C58,[1]Sheet1!$B$1:$L$1048576,6,0)</f>
        <v>0</v>
      </c>
      <c r="K58" s="15" t="n">
        <f aca="false">I58+J58</f>
        <v>70.94</v>
      </c>
      <c r="L58" s="16" t="n">
        <f aca="false">RANK(K58,$K$7:$K$101)</f>
        <v>51</v>
      </c>
      <c r="M58" s="15" t="n">
        <f aca="false">VLOOKUP(C58,[1]Sheet1!$B$1:$L$1048576,8,0)</f>
        <v>67</v>
      </c>
      <c r="N58" s="15" t="n">
        <f aca="false">VLOOKUP(C58,[1]Sheet1!$B$1:$L$1048576,9,0)</f>
        <v>1.37614678899083</v>
      </c>
      <c r="O58" s="15" t="n">
        <f aca="false">M58+N58</f>
        <v>68.3761467889908</v>
      </c>
      <c r="P58" s="16" t="n">
        <f aca="false">RANK(O58,$O$7:$O$101)</f>
        <v>39</v>
      </c>
      <c r="Q58" s="15" t="n">
        <f aca="false">G58*0.3+K58*0.6+O58*0.1</f>
        <v>74.6016146788991</v>
      </c>
      <c r="R58" s="13" t="n">
        <f aca="false">RANK(Q58,$Q$7:$Q$101)</f>
        <v>52</v>
      </c>
    </row>
    <row r="59" s="17" customFormat="true" ht="20.1" hidden="false" customHeight="true" outlineLevel="0" collapsed="false">
      <c r="A59" s="13" t="n">
        <v>53</v>
      </c>
      <c r="B59" s="13" t="s">
        <v>99</v>
      </c>
      <c r="C59" s="14" t="s">
        <v>100</v>
      </c>
      <c r="D59" s="6" t="s">
        <v>25</v>
      </c>
      <c r="E59" s="15" t="n">
        <f aca="false">VLOOKUP(C59,[1]Sheet1!$B$1:$L$1048576,2,0)</f>
        <v>82</v>
      </c>
      <c r="F59" s="15" t="n">
        <f aca="false">VLOOKUP(C59,[1]Sheet1!$B$1:$M$1048576,3,0)</f>
        <v>0</v>
      </c>
      <c r="G59" s="15" t="n">
        <f aca="false">E59+F59</f>
        <v>82</v>
      </c>
      <c r="H59" s="16" t="n">
        <f aca="false">RANK(G59,$G$7:$G$101)</f>
        <v>65</v>
      </c>
      <c r="I59" s="15" t="n">
        <f aca="false">VLOOKUP(C59,[1]Sheet1!$B$1:$L$1048576,5,0)</f>
        <v>71.68</v>
      </c>
      <c r="J59" s="15" t="n">
        <f aca="false">VLOOKUP(C59,[1]Sheet1!$B$1:$L$1048576,6,0)</f>
        <v>0</v>
      </c>
      <c r="K59" s="15" t="n">
        <f aca="false">I59+J59</f>
        <v>71.68</v>
      </c>
      <c r="L59" s="16" t="n">
        <f aca="false">RANK(K59,$K$7:$K$101)</f>
        <v>48</v>
      </c>
      <c r="M59" s="15" t="n">
        <f aca="false">VLOOKUP(C59,[1]Sheet1!$B$1:$L$1048576,8,0)</f>
        <v>67</v>
      </c>
      <c r="N59" s="15" t="n">
        <f aca="false">VLOOKUP(C59,[1]Sheet1!$B$1:$L$1048576,9,0)</f>
        <v>0</v>
      </c>
      <c r="O59" s="15" t="n">
        <f aca="false">M59+N59</f>
        <v>67</v>
      </c>
      <c r="P59" s="16" t="n">
        <f aca="false">RANK(O59,$O$7:$O$101)</f>
        <v>64</v>
      </c>
      <c r="Q59" s="15" t="n">
        <f aca="false">G59*0.3+K59*0.6+O59*0.1</f>
        <v>74.308</v>
      </c>
      <c r="R59" s="13" t="n">
        <f aca="false">RANK(Q59,$Q$7:$Q$101)</f>
        <v>53</v>
      </c>
    </row>
    <row r="60" s="17" customFormat="true" ht="20.1" hidden="false" customHeight="true" outlineLevel="0" collapsed="false">
      <c r="A60" s="13" t="n">
        <v>54</v>
      </c>
      <c r="B60" s="13" t="n">
        <v>2420405223</v>
      </c>
      <c r="C60" s="14" t="s">
        <v>101</v>
      </c>
      <c r="D60" s="6" t="s">
        <v>22</v>
      </c>
      <c r="E60" s="15" t="n">
        <v>82</v>
      </c>
      <c r="F60" s="15" t="n">
        <v>1.9</v>
      </c>
      <c r="G60" s="15" t="n">
        <f aca="false">SUM(E60:F60)</f>
        <v>83.9</v>
      </c>
      <c r="H60" s="16" t="n">
        <f aca="false">RANK(G60,$G$7:$G$101)</f>
        <v>41</v>
      </c>
      <c r="I60" s="15" t="n">
        <v>68.73</v>
      </c>
      <c r="J60" s="15" t="n">
        <v>1</v>
      </c>
      <c r="K60" s="15" t="n">
        <f aca="false">SUM(I60:J60)</f>
        <v>69.73</v>
      </c>
      <c r="L60" s="16" t="n">
        <f aca="false">RANK(K60,$K$7:$K$101)</f>
        <v>53</v>
      </c>
      <c r="M60" s="15" t="n">
        <v>67</v>
      </c>
      <c r="N60" s="15" t="n">
        <v>0</v>
      </c>
      <c r="O60" s="15" t="n">
        <f aca="false">SUM(M60:N60)</f>
        <v>67</v>
      </c>
      <c r="P60" s="16" t="n">
        <f aca="false">RANK(O60,$O$7:$O$101)</f>
        <v>64</v>
      </c>
      <c r="Q60" s="15" t="n">
        <f aca="false">G60*0.3+K60*0.6+O60*0.1</f>
        <v>73.708</v>
      </c>
      <c r="R60" s="13" t="n">
        <f aca="false">RANK(Q60,$Q$7:$Q$101)</f>
        <v>54</v>
      </c>
    </row>
    <row r="61" s="17" customFormat="true" ht="20.1" hidden="false" customHeight="true" outlineLevel="0" collapsed="false">
      <c r="A61" s="13" t="n">
        <v>55</v>
      </c>
      <c r="B61" s="13" t="s">
        <v>102</v>
      </c>
      <c r="C61" s="14" t="s">
        <v>103</v>
      </c>
      <c r="D61" s="6" t="s">
        <v>25</v>
      </c>
      <c r="E61" s="15" t="n">
        <f aca="false">VLOOKUP(C61,[1]Sheet1!$B$1:$L$1048576,2,0)</f>
        <v>83</v>
      </c>
      <c r="F61" s="15" t="n">
        <f aca="false">VLOOKUP(C61,[1]Sheet1!$B$1:$M$1048576,3,0)</f>
        <v>0.8</v>
      </c>
      <c r="G61" s="15" t="n">
        <f aca="false">E61+F61</f>
        <v>83.8</v>
      </c>
      <c r="H61" s="16" t="n">
        <f aca="false">RANK(G61,$G$7:$G$101)</f>
        <v>42</v>
      </c>
      <c r="I61" s="15" t="n">
        <f aca="false">VLOOKUP(C61,[1]Sheet1!$B$1:$L$1048576,5,0)</f>
        <v>68.73</v>
      </c>
      <c r="J61" s="15" t="n">
        <f aca="false">VLOOKUP(C61,[1]Sheet1!$B$1:$L$1048576,6,0)</f>
        <v>0</v>
      </c>
      <c r="K61" s="15" t="n">
        <f aca="false">I61+J61</f>
        <v>68.73</v>
      </c>
      <c r="L61" s="16" t="n">
        <f aca="false">RANK(K61,$K$7:$K$101)</f>
        <v>57</v>
      </c>
      <c r="M61" s="15" t="n">
        <f aca="false">VLOOKUP(C61,[1]Sheet1!$B$1:$L$1048576,8,0)</f>
        <v>68</v>
      </c>
      <c r="N61" s="15" t="n">
        <f aca="false">VLOOKUP(C61,[1]Sheet1!$B$1:$L$1048576,9,0)</f>
        <v>3.02752293577982</v>
      </c>
      <c r="O61" s="15" t="n">
        <f aca="false">M61+N61</f>
        <v>71.0275229357798</v>
      </c>
      <c r="P61" s="16" t="n">
        <f aca="false">RANK(O61,$O$7:$O$101)</f>
        <v>12</v>
      </c>
      <c r="Q61" s="15" t="n">
        <f aca="false">G61*0.3+K61*0.6+O61*0.1</f>
        <v>73.480752293578</v>
      </c>
      <c r="R61" s="13" t="n">
        <f aca="false">RANK(Q61,$Q$7:$Q$101)</f>
        <v>55</v>
      </c>
    </row>
    <row r="62" s="17" customFormat="true" ht="20.1" hidden="false" customHeight="true" outlineLevel="0" collapsed="false">
      <c r="A62" s="13" t="n">
        <v>56</v>
      </c>
      <c r="B62" s="13" t="n">
        <v>2420405209</v>
      </c>
      <c r="C62" s="14" t="s">
        <v>104</v>
      </c>
      <c r="D62" s="6" t="s">
        <v>22</v>
      </c>
      <c r="E62" s="15" t="n">
        <v>82</v>
      </c>
      <c r="F62" s="15" t="n">
        <v>0</v>
      </c>
      <c r="G62" s="15" t="n">
        <f aca="false">SUM(E62:F62)</f>
        <v>82</v>
      </c>
      <c r="H62" s="16" t="n">
        <f aca="false">RANK(G62,$G$7:$G$101)</f>
        <v>65</v>
      </c>
      <c r="I62" s="15" t="n">
        <v>69.71</v>
      </c>
      <c r="J62" s="15" t="n">
        <v>0</v>
      </c>
      <c r="K62" s="15" t="n">
        <f aca="false">SUM(I62:J62)</f>
        <v>69.71</v>
      </c>
      <c r="L62" s="16" t="n">
        <f aca="false">RANK(K62,$K$7:$K$101)</f>
        <v>54</v>
      </c>
      <c r="M62" s="15" t="n">
        <v>68</v>
      </c>
      <c r="N62" s="15" t="n">
        <v>0</v>
      </c>
      <c r="O62" s="15" t="n">
        <f aca="false">SUM(M62:N62)</f>
        <v>68</v>
      </c>
      <c r="P62" s="16" t="n">
        <f aca="false">RANK(O62,$O$7:$O$101)</f>
        <v>43</v>
      </c>
      <c r="Q62" s="15" t="n">
        <f aca="false">G62*0.3+K62*0.6+O62*0.1</f>
        <v>73.226</v>
      </c>
      <c r="R62" s="13" t="n">
        <f aca="false">RANK(Q62,$Q$7:$Q$101)</f>
        <v>56</v>
      </c>
    </row>
    <row r="63" s="17" customFormat="true" ht="20.1" hidden="false" customHeight="true" outlineLevel="0" collapsed="false">
      <c r="A63" s="13" t="n">
        <v>57</v>
      </c>
      <c r="B63" s="18" t="n">
        <v>2420405231</v>
      </c>
      <c r="C63" s="14" t="s">
        <v>105</v>
      </c>
      <c r="D63" s="6" t="s">
        <v>22</v>
      </c>
      <c r="E63" s="15" t="n">
        <v>82</v>
      </c>
      <c r="F63" s="15" t="n">
        <v>1</v>
      </c>
      <c r="G63" s="15" t="n">
        <f aca="false">SUM(E63:F63)</f>
        <v>83</v>
      </c>
      <c r="H63" s="16" t="n">
        <f aca="false">RANK(G63,$G$7:$G$101)</f>
        <v>46</v>
      </c>
      <c r="I63" s="15" t="n">
        <v>67.75</v>
      </c>
      <c r="J63" s="15" t="n">
        <v>1.3</v>
      </c>
      <c r="K63" s="15" t="n">
        <f aca="false">SUM(I63:J63)</f>
        <v>69.05</v>
      </c>
      <c r="L63" s="16" t="n">
        <f aca="false">RANK(K63,$K$7:$K$101)</f>
        <v>55</v>
      </c>
      <c r="M63" s="15" t="n">
        <v>67</v>
      </c>
      <c r="N63" s="15" t="n">
        <v>0</v>
      </c>
      <c r="O63" s="15" t="n">
        <f aca="false">SUM(M63:N63)</f>
        <v>67</v>
      </c>
      <c r="P63" s="16" t="n">
        <f aca="false">RANK(O63,$O$7:$O$101)</f>
        <v>64</v>
      </c>
      <c r="Q63" s="15" t="n">
        <f aca="false">G63*0.3+K63*0.6+O63*0.1</f>
        <v>73.03</v>
      </c>
      <c r="R63" s="13" t="n">
        <f aca="false">RANK(Q63,$Q$7:$Q$101)</f>
        <v>57</v>
      </c>
    </row>
    <row r="64" s="17" customFormat="true" ht="20.1" hidden="false" customHeight="true" outlineLevel="0" collapsed="false">
      <c r="A64" s="13" t="n">
        <v>58</v>
      </c>
      <c r="B64" s="13" t="s">
        <v>106</v>
      </c>
      <c r="C64" s="14" t="s">
        <v>107</v>
      </c>
      <c r="D64" s="6" t="s">
        <v>25</v>
      </c>
      <c r="E64" s="15" t="n">
        <f aca="false">VLOOKUP(C64,[1]Sheet1!$B$1:$L$1048576,2,0)</f>
        <v>82</v>
      </c>
      <c r="F64" s="15" t="n">
        <f aca="false">VLOOKUP(C64,[1]Sheet1!$B$1:$M$1048576,3,0)</f>
        <v>0.8</v>
      </c>
      <c r="G64" s="15" t="n">
        <f aca="false">E64+F64</f>
        <v>82.8</v>
      </c>
      <c r="H64" s="16" t="n">
        <f aca="false">RANK(G64,$G$7:$G$101)</f>
        <v>60</v>
      </c>
      <c r="I64" s="15" t="n">
        <f aca="false">VLOOKUP(C64,[1]Sheet1!$B$1:$L$1048576,5,0)</f>
        <v>68.73</v>
      </c>
      <c r="J64" s="15" t="n">
        <f aca="false">VLOOKUP(C64,[1]Sheet1!$B$1:$L$1048576,6,0)</f>
        <v>0</v>
      </c>
      <c r="K64" s="15" t="n">
        <f aca="false">I64+J64</f>
        <v>68.73</v>
      </c>
      <c r="L64" s="16" t="n">
        <f aca="false">RANK(K64,$K$7:$K$101)</f>
        <v>57</v>
      </c>
      <c r="M64" s="15" t="n">
        <f aca="false">VLOOKUP(C64,[1]Sheet1!$B$1:$L$1048576,8,0)</f>
        <v>67</v>
      </c>
      <c r="N64" s="15" t="n">
        <f aca="false">VLOOKUP(C64,[1]Sheet1!$B$1:$L$1048576,9,0)</f>
        <v>0.825688073394495</v>
      </c>
      <c r="O64" s="15" t="n">
        <f aca="false">M64+N64</f>
        <v>67.8256880733945</v>
      </c>
      <c r="P64" s="16" t="n">
        <f aca="false">RANK(O64,$O$7:$O$101)</f>
        <v>60</v>
      </c>
      <c r="Q64" s="15" t="n">
        <f aca="false">G64*0.3+K64*0.6+O64*0.1</f>
        <v>72.8605688073395</v>
      </c>
      <c r="R64" s="13" t="n">
        <f aca="false">RANK(Q64,$Q$7:$Q$101)</f>
        <v>58</v>
      </c>
    </row>
    <row r="65" s="17" customFormat="true" ht="20.1" hidden="false" customHeight="true" outlineLevel="0" collapsed="false">
      <c r="A65" s="13" t="n">
        <v>59</v>
      </c>
      <c r="B65" s="13" t="n">
        <v>2420405204</v>
      </c>
      <c r="C65" s="14" t="s">
        <v>108</v>
      </c>
      <c r="D65" s="6" t="s">
        <v>22</v>
      </c>
      <c r="E65" s="15" t="n">
        <v>82</v>
      </c>
      <c r="F65" s="15" t="n">
        <v>0</v>
      </c>
      <c r="G65" s="15" t="n">
        <f aca="false">SUM(E65:F65)</f>
        <v>82</v>
      </c>
      <c r="H65" s="16" t="n">
        <f aca="false">RANK(G65,$G$7:$G$101)</f>
        <v>65</v>
      </c>
      <c r="I65" s="15" t="n">
        <v>69.96</v>
      </c>
      <c r="J65" s="15" t="n">
        <v>-1.2</v>
      </c>
      <c r="K65" s="15" t="n">
        <f aca="false">SUM(I65:J65)</f>
        <v>68.76</v>
      </c>
      <c r="L65" s="16" t="n">
        <f aca="false">RANK(K65,$K$7:$K$101)</f>
        <v>56</v>
      </c>
      <c r="M65" s="15" t="n">
        <v>67</v>
      </c>
      <c r="N65" s="15" t="n">
        <v>0</v>
      </c>
      <c r="O65" s="15" t="n">
        <f aca="false">SUM(M65:N65)</f>
        <v>67</v>
      </c>
      <c r="P65" s="16" t="n">
        <f aca="false">RANK(O65,$O$7:$O$101)</f>
        <v>64</v>
      </c>
      <c r="Q65" s="15" t="n">
        <f aca="false">G65*0.3+K65*0.6+O65*0.1</f>
        <v>72.556</v>
      </c>
      <c r="R65" s="13" t="n">
        <f aca="false">RANK(Q65,$Q$7:$Q$101)</f>
        <v>59</v>
      </c>
    </row>
    <row r="66" s="17" customFormat="true" ht="20.1" hidden="false" customHeight="true" outlineLevel="0" collapsed="false">
      <c r="A66" s="13" t="n">
        <v>60</v>
      </c>
      <c r="B66" s="13" t="n">
        <v>2420405225</v>
      </c>
      <c r="C66" s="14" t="s">
        <v>109</v>
      </c>
      <c r="D66" s="6" t="s">
        <v>22</v>
      </c>
      <c r="E66" s="15" t="n">
        <v>82</v>
      </c>
      <c r="F66" s="15" t="n">
        <v>0.8</v>
      </c>
      <c r="G66" s="15" t="n">
        <f aca="false">SUM(E66:F66)</f>
        <v>82.8</v>
      </c>
      <c r="H66" s="16" t="n">
        <f aca="false">RANK(G66,$G$7:$G$101)</f>
        <v>60</v>
      </c>
      <c r="I66" s="15" t="n">
        <v>67.75</v>
      </c>
      <c r="J66" s="15" t="n">
        <v>0</v>
      </c>
      <c r="K66" s="15" t="n">
        <f aca="false">SUM(I66:J66)</f>
        <v>67.75</v>
      </c>
      <c r="L66" s="16" t="n">
        <f aca="false">RANK(K66,$K$7:$K$101)</f>
        <v>61</v>
      </c>
      <c r="M66" s="15" t="n">
        <v>67</v>
      </c>
      <c r="N66" s="15" t="n">
        <v>2.8</v>
      </c>
      <c r="O66" s="15" t="n">
        <f aca="false">SUM(M66:N66)</f>
        <v>69.8</v>
      </c>
      <c r="P66" s="16" t="n">
        <f aca="false">RANK(O66,$O$7:$O$101)</f>
        <v>24</v>
      </c>
      <c r="Q66" s="15" t="n">
        <f aca="false">G66*0.3+K66*0.6+O66*0.1</f>
        <v>72.47</v>
      </c>
      <c r="R66" s="13" t="n">
        <f aca="false">RANK(Q66,$Q$7:$Q$101)</f>
        <v>60</v>
      </c>
    </row>
    <row r="67" s="17" customFormat="true" ht="20.1" hidden="false" customHeight="true" outlineLevel="0" collapsed="false">
      <c r="A67" s="13" t="n">
        <v>61</v>
      </c>
      <c r="B67" s="13" t="s">
        <v>110</v>
      </c>
      <c r="C67" s="14" t="s">
        <v>111</v>
      </c>
      <c r="D67" s="6" t="s">
        <v>25</v>
      </c>
      <c r="E67" s="15" t="n">
        <f aca="false">VLOOKUP(C67,[1]Sheet1!$B$1:$L$1048576,2,0)</f>
        <v>83</v>
      </c>
      <c r="F67" s="15" t="n">
        <f aca="false">VLOOKUP(C67,[1]Sheet1!$B$1:$M$1048576,3,0)</f>
        <v>0</v>
      </c>
      <c r="G67" s="15" t="n">
        <f aca="false">E67+F67</f>
        <v>83</v>
      </c>
      <c r="H67" s="16" t="n">
        <f aca="false">RANK(G67,$G$7:$G$101)</f>
        <v>46</v>
      </c>
      <c r="I67" s="15" t="n">
        <f aca="false">VLOOKUP(C67,[1]Sheet1!$B$1:$L$1048576,5,0)</f>
        <v>67.99</v>
      </c>
      <c r="J67" s="15" t="n">
        <f aca="false">VLOOKUP(C67,[1]Sheet1!$B$1:$L$1048576,6,0)</f>
        <v>0</v>
      </c>
      <c r="K67" s="15" t="n">
        <f aca="false">I67+J67</f>
        <v>67.99</v>
      </c>
      <c r="L67" s="16" t="n">
        <f aca="false">RANK(K67,$K$7:$K$101)</f>
        <v>60</v>
      </c>
      <c r="M67" s="15" t="n">
        <f aca="false">VLOOKUP(C67,[1]Sheet1!$B$1:$L$1048576,8,0)</f>
        <v>67</v>
      </c>
      <c r="N67" s="15" t="n">
        <f aca="false">VLOOKUP(C67,[1]Sheet1!$B$1:$L$1048576,9,0)</f>
        <v>0</v>
      </c>
      <c r="O67" s="15" t="n">
        <f aca="false">M67+N67</f>
        <v>67</v>
      </c>
      <c r="P67" s="16" t="n">
        <f aca="false">RANK(O67,$O$7:$O$101)</f>
        <v>64</v>
      </c>
      <c r="Q67" s="15" t="n">
        <f aca="false">G67*0.3+K67*0.6+O67*0.1</f>
        <v>72.394</v>
      </c>
      <c r="R67" s="13" t="n">
        <f aca="false">RANK(Q67,$Q$7:$Q$101)</f>
        <v>61</v>
      </c>
    </row>
    <row r="68" s="17" customFormat="true" ht="20.1" hidden="false" customHeight="true" outlineLevel="0" collapsed="false">
      <c r="A68" s="13" t="n">
        <v>62</v>
      </c>
      <c r="B68" s="13" t="n">
        <v>2420405240</v>
      </c>
      <c r="C68" s="14" t="s">
        <v>112</v>
      </c>
      <c r="D68" s="6" t="s">
        <v>22</v>
      </c>
      <c r="E68" s="15" t="n">
        <v>82</v>
      </c>
      <c r="F68" s="15" t="n">
        <v>0</v>
      </c>
      <c r="G68" s="15" t="n">
        <f aca="false">SUM(E68:F68)</f>
        <v>82</v>
      </c>
      <c r="H68" s="16" t="n">
        <f aca="false">RANK(G68,$G$7:$G$101)</f>
        <v>65</v>
      </c>
      <c r="I68" s="15" t="n">
        <v>68.48</v>
      </c>
      <c r="J68" s="15" t="n">
        <v>0</v>
      </c>
      <c r="K68" s="15" t="n">
        <f aca="false">SUM(I68:J68)</f>
        <v>68.48</v>
      </c>
      <c r="L68" s="16" t="n">
        <f aca="false">RANK(K68,$K$7:$K$101)</f>
        <v>59</v>
      </c>
      <c r="M68" s="15" t="n">
        <v>67</v>
      </c>
      <c r="N68" s="15" t="n">
        <v>0</v>
      </c>
      <c r="O68" s="15" t="n">
        <f aca="false">SUM(M68:N68)</f>
        <v>67</v>
      </c>
      <c r="P68" s="16" t="n">
        <f aca="false">RANK(O68,$O$7:$O$101)</f>
        <v>64</v>
      </c>
      <c r="Q68" s="15" t="n">
        <f aca="false">G68*0.3+K68*0.6+O68*0.1</f>
        <v>72.388</v>
      </c>
      <c r="R68" s="13" t="n">
        <f aca="false">RANK(Q68,$Q$7:$Q$101)</f>
        <v>62</v>
      </c>
    </row>
    <row r="69" s="17" customFormat="true" ht="20.1" hidden="false" customHeight="true" outlineLevel="0" collapsed="false">
      <c r="A69" s="13" t="n">
        <v>63</v>
      </c>
      <c r="B69" s="13" t="s">
        <v>113</v>
      </c>
      <c r="C69" s="14" t="s">
        <v>114</v>
      </c>
      <c r="D69" s="6" t="s">
        <v>25</v>
      </c>
      <c r="E69" s="15" t="n">
        <f aca="false">VLOOKUP(C69,[1]Sheet1!$B$1:$L$1048576,2,0)</f>
        <v>82</v>
      </c>
      <c r="F69" s="15" t="n">
        <f aca="false">VLOOKUP(C69,[1]Sheet1!$B$1:$M$1048576,3,0)</f>
        <v>2.8</v>
      </c>
      <c r="G69" s="15" t="n">
        <f aca="false">E69+F69</f>
        <v>84.8</v>
      </c>
      <c r="H69" s="16" t="n">
        <f aca="false">RANK(G69,$G$7:$G$101)</f>
        <v>34</v>
      </c>
      <c r="I69" s="15" t="n">
        <f aca="false">VLOOKUP(C69,[1]Sheet1!$B$1:$L$1048576,5,0)</f>
        <v>65.3</v>
      </c>
      <c r="J69" s="15" t="n">
        <f aca="false">VLOOKUP(C69,[1]Sheet1!$B$1:$L$1048576,6,0)</f>
        <v>0.833333333333333</v>
      </c>
      <c r="K69" s="15" t="n">
        <f aca="false">I69+J69</f>
        <v>66.1333333333333</v>
      </c>
      <c r="L69" s="16" t="n">
        <f aca="false">RANK(K69,$K$7:$K$101)</f>
        <v>64</v>
      </c>
      <c r="M69" s="15" t="n">
        <f aca="false">VLOOKUP(C69,[1]Sheet1!$B$1:$L$1048576,8,0)</f>
        <v>67</v>
      </c>
      <c r="N69" s="15" t="n">
        <f aca="false">VLOOKUP(C69,[1]Sheet1!$B$1:$L$1048576,9,0)</f>
        <v>5.5045871559633</v>
      </c>
      <c r="O69" s="15" t="n">
        <f aca="false">M69+N69</f>
        <v>72.5045871559633</v>
      </c>
      <c r="P69" s="16" t="n">
        <f aca="false">RANK(O69,$O$7:$O$101)</f>
        <v>9</v>
      </c>
      <c r="Q69" s="15" t="n">
        <f aca="false">G69*0.3+K69*0.6+O69*0.1</f>
        <v>72.3704587155963</v>
      </c>
      <c r="R69" s="13" t="n">
        <f aca="false">RANK(Q69,$Q$7:$Q$101)</f>
        <v>63</v>
      </c>
    </row>
    <row r="70" s="17" customFormat="true" ht="20.1" hidden="false" customHeight="true" outlineLevel="0" collapsed="false">
      <c r="A70" s="13" t="n">
        <v>64</v>
      </c>
      <c r="B70" s="13" t="n">
        <v>2420405238</v>
      </c>
      <c r="C70" s="14" t="s">
        <v>115</v>
      </c>
      <c r="D70" s="6" t="s">
        <v>22</v>
      </c>
      <c r="E70" s="15" t="n">
        <v>83</v>
      </c>
      <c r="F70" s="15" t="n">
        <v>3.9</v>
      </c>
      <c r="G70" s="15" t="n">
        <f aca="false">SUM(E70:F70)</f>
        <v>86.9</v>
      </c>
      <c r="H70" s="16" t="n">
        <f aca="false">RANK(G70,$G$7:$G$101)</f>
        <v>19</v>
      </c>
      <c r="I70" s="15" t="n">
        <v>65.8</v>
      </c>
      <c r="J70" s="15" t="n">
        <v>0</v>
      </c>
      <c r="K70" s="15" t="n">
        <f aca="false">SUM(I70:J70)</f>
        <v>65.8</v>
      </c>
      <c r="L70" s="16" t="n">
        <f aca="false">RANK(K70,$K$7:$K$101)</f>
        <v>65</v>
      </c>
      <c r="M70" s="15" t="n">
        <v>68</v>
      </c>
      <c r="N70" s="15" t="n">
        <v>0</v>
      </c>
      <c r="O70" s="15" t="n">
        <f aca="false">SUM(M70:N70)</f>
        <v>68</v>
      </c>
      <c r="P70" s="16" t="n">
        <f aca="false">RANK(O70,$O$7:$O$101)</f>
        <v>43</v>
      </c>
      <c r="Q70" s="15" t="n">
        <f aca="false">G70*0.3+K70*0.6+O70*0.1</f>
        <v>72.35</v>
      </c>
      <c r="R70" s="13" t="n">
        <f aca="false">RANK(Q70,$Q$7:$Q$101)</f>
        <v>64</v>
      </c>
    </row>
    <row r="71" s="17" customFormat="true" ht="20.1" hidden="false" customHeight="true" outlineLevel="0" collapsed="false">
      <c r="A71" s="13" t="n">
        <v>65</v>
      </c>
      <c r="B71" s="13" t="n">
        <v>2420405201</v>
      </c>
      <c r="C71" s="14" t="s">
        <v>116</v>
      </c>
      <c r="D71" s="6" t="s">
        <v>22</v>
      </c>
      <c r="E71" s="15" t="n">
        <v>82</v>
      </c>
      <c r="F71" s="15" t="n">
        <v>2.5</v>
      </c>
      <c r="G71" s="15" t="n">
        <f aca="false">SUM(E71:F71)</f>
        <v>84.5</v>
      </c>
      <c r="H71" s="16" t="n">
        <f aca="false">RANK(G71,$G$7:$G$101)</f>
        <v>38</v>
      </c>
      <c r="I71" s="15" t="n">
        <v>66.28</v>
      </c>
      <c r="J71" s="15" t="n">
        <v>0</v>
      </c>
      <c r="K71" s="15" t="n">
        <f aca="false">SUM(I71:J71)</f>
        <v>66.28</v>
      </c>
      <c r="L71" s="16" t="n">
        <f aca="false">RANK(K71,$K$7:$K$101)</f>
        <v>63</v>
      </c>
      <c r="M71" s="15" t="n">
        <v>67</v>
      </c>
      <c r="N71" s="15" t="n">
        <v>0</v>
      </c>
      <c r="O71" s="15" t="n">
        <f aca="false">SUM(M71:N71)</f>
        <v>67</v>
      </c>
      <c r="P71" s="16" t="n">
        <f aca="false">RANK(O71,$O$7:$O$101)</f>
        <v>64</v>
      </c>
      <c r="Q71" s="15" t="n">
        <f aca="false">G71*0.3+K71*0.6+O71*0.1</f>
        <v>71.818</v>
      </c>
      <c r="R71" s="13" t="n">
        <f aca="false">RANK(Q71,$Q$7:$Q$101)</f>
        <v>65</v>
      </c>
    </row>
    <row r="72" s="17" customFormat="true" ht="20.1" hidden="false" customHeight="true" outlineLevel="0" collapsed="false">
      <c r="A72" s="13" t="n">
        <v>66</v>
      </c>
      <c r="B72" s="13" t="s">
        <v>117</v>
      </c>
      <c r="C72" s="14" t="s">
        <v>118</v>
      </c>
      <c r="D72" s="6" t="s">
        <v>25</v>
      </c>
      <c r="E72" s="15" t="n">
        <f aca="false">VLOOKUP(C72,[1]Sheet1!$B$1:$L$1048576,2,0)</f>
        <v>82</v>
      </c>
      <c r="F72" s="15" t="n">
        <f aca="false">VLOOKUP(C72,[1]Sheet1!$B$1:$M$1048576,3,0)</f>
        <v>1</v>
      </c>
      <c r="G72" s="15" t="n">
        <f aca="false">E72+F72</f>
        <v>83</v>
      </c>
      <c r="H72" s="16" t="n">
        <f aca="false">RANK(G72,$G$7:$G$101)</f>
        <v>46</v>
      </c>
      <c r="I72" s="15" t="n">
        <f aca="false">VLOOKUP(C72,[1]Sheet1!$B$1:$L$1048576,5,0)</f>
        <v>65.29</v>
      </c>
      <c r="J72" s="15" t="n">
        <f aca="false">VLOOKUP(C72,[1]Sheet1!$B$1:$L$1048576,6,0)</f>
        <v>0</v>
      </c>
      <c r="K72" s="15" t="n">
        <f aca="false">I72+J72</f>
        <v>65.29</v>
      </c>
      <c r="L72" s="16" t="n">
        <f aca="false">RANK(K72,$K$7:$K$101)</f>
        <v>67</v>
      </c>
      <c r="M72" s="15" t="n">
        <f aca="false">VLOOKUP(C72,[1]Sheet1!$B$1:$L$1048576,8,0)</f>
        <v>67</v>
      </c>
      <c r="N72" s="15" t="n">
        <f aca="false">VLOOKUP(C72,[1]Sheet1!$B$1:$L$1048576,9,0)</f>
        <v>2.20183486238532</v>
      </c>
      <c r="O72" s="15" t="n">
        <f aca="false">M72+N72</f>
        <v>69.2018348623853</v>
      </c>
      <c r="P72" s="16" t="n">
        <f aca="false">RANK(O72,$O$7:$O$101)</f>
        <v>30</v>
      </c>
      <c r="Q72" s="15" t="n">
        <f aca="false">G72*0.3+K72*0.6+O72*0.1</f>
        <v>70.9941834862385</v>
      </c>
      <c r="R72" s="13" t="n">
        <f aca="false">RANK(Q72,$Q$7:$Q$101)</f>
        <v>66</v>
      </c>
    </row>
    <row r="73" s="17" customFormat="true" ht="20.1" hidden="false" customHeight="true" outlineLevel="0" collapsed="false">
      <c r="A73" s="13" t="n">
        <v>67</v>
      </c>
      <c r="B73" s="13" t="n">
        <v>2420405245</v>
      </c>
      <c r="C73" s="14" t="s">
        <v>119</v>
      </c>
      <c r="D73" s="6" t="s">
        <v>22</v>
      </c>
      <c r="E73" s="15" t="n">
        <v>83</v>
      </c>
      <c r="F73" s="15" t="n">
        <v>0</v>
      </c>
      <c r="G73" s="15" t="n">
        <f aca="false">SUM(E73:F73)</f>
        <v>83</v>
      </c>
      <c r="H73" s="16" t="n">
        <f aca="false">RANK(G73,$G$7:$G$101)</f>
        <v>46</v>
      </c>
      <c r="I73" s="15" t="n">
        <v>65.29</v>
      </c>
      <c r="J73" s="15" t="n">
        <v>0</v>
      </c>
      <c r="K73" s="15" t="n">
        <f aca="false">SUM(I73:J73)</f>
        <v>65.29</v>
      </c>
      <c r="L73" s="16" t="n">
        <f aca="false">RANK(K73,$K$7:$K$101)</f>
        <v>67</v>
      </c>
      <c r="M73" s="15" t="n">
        <v>68</v>
      </c>
      <c r="N73" s="15" t="n">
        <v>0</v>
      </c>
      <c r="O73" s="15" t="n">
        <f aca="false">SUM(M73:N73)</f>
        <v>68</v>
      </c>
      <c r="P73" s="16" t="n">
        <f aca="false">RANK(O73,$O$7:$O$101)</f>
        <v>43</v>
      </c>
      <c r="Q73" s="15" t="n">
        <f aca="false">G73*0.3+K73*0.6+O73*0.1</f>
        <v>70.874</v>
      </c>
      <c r="R73" s="13" t="n">
        <f aca="false">RANK(Q73,$Q$7:$Q$101)</f>
        <v>67</v>
      </c>
    </row>
    <row r="74" s="17" customFormat="true" ht="20.1" hidden="false" customHeight="true" outlineLevel="0" collapsed="false">
      <c r="A74" s="13" t="n">
        <v>68</v>
      </c>
      <c r="B74" s="13" t="s">
        <v>120</v>
      </c>
      <c r="C74" s="14" t="s">
        <v>121</v>
      </c>
      <c r="D74" s="6" t="s">
        <v>25</v>
      </c>
      <c r="E74" s="15" t="n">
        <f aca="false">VLOOKUP(C74,[1]Sheet1!$B$1:$L$1048576,2,0)</f>
        <v>83</v>
      </c>
      <c r="F74" s="15" t="n">
        <f aca="false">VLOOKUP(C74,[1]Sheet1!$B$1:$M$1048576,3,0)</f>
        <v>2.8</v>
      </c>
      <c r="G74" s="15" t="n">
        <f aca="false">E74+F74</f>
        <v>85.8</v>
      </c>
      <c r="H74" s="16" t="n">
        <f aca="false">RANK(G74,$G$7:$G$101)</f>
        <v>29</v>
      </c>
      <c r="I74" s="15" t="n">
        <f aca="false">VLOOKUP(C74,[1]Sheet1!$B$1:$L$1048576,5,0)</f>
        <v>64</v>
      </c>
      <c r="J74" s="15" t="n">
        <f aca="false">VLOOKUP(C74,[1]Sheet1!$B$1:$L$1048576,6,0)</f>
        <v>-0.333333333333333</v>
      </c>
      <c r="K74" s="15" t="n">
        <f aca="false">I74+J74</f>
        <v>63.6666666666667</v>
      </c>
      <c r="L74" s="16" t="n">
        <f aca="false">RANK(K74,$K$7:$K$101)</f>
        <v>70</v>
      </c>
      <c r="M74" s="15" t="n">
        <f aca="false">VLOOKUP(C74,[1]Sheet1!$B$1:$L$1048576,8,0)</f>
        <v>68</v>
      </c>
      <c r="N74" s="15" t="n">
        <f aca="false">VLOOKUP(C74,[1]Sheet1!$B$1:$L$1048576,9,0)</f>
        <v>0.825688073394495</v>
      </c>
      <c r="O74" s="15" t="n">
        <f aca="false">M74+N74</f>
        <v>68.8256880733945</v>
      </c>
      <c r="P74" s="16" t="n">
        <f aca="false">RANK(O74,$O$7:$O$101)</f>
        <v>37</v>
      </c>
      <c r="Q74" s="15" t="n">
        <f aca="false">G74*0.3+K74*0.6+O74*0.1</f>
        <v>70.8225688073395</v>
      </c>
      <c r="R74" s="13" t="n">
        <f aca="false">RANK(Q74,$Q$7:$Q$101)</f>
        <v>68</v>
      </c>
    </row>
    <row r="75" s="17" customFormat="true" ht="20.1" hidden="false" customHeight="true" outlineLevel="0" collapsed="false">
      <c r="A75" s="13" t="n">
        <v>69</v>
      </c>
      <c r="B75" s="13" t="s">
        <v>122</v>
      </c>
      <c r="C75" s="14" t="s">
        <v>123</v>
      </c>
      <c r="D75" s="6" t="s">
        <v>25</v>
      </c>
      <c r="E75" s="15" t="n">
        <f aca="false">VLOOKUP(C75,[1]Sheet1!$B$1:$L$1048576,2,0)</f>
        <v>82</v>
      </c>
      <c r="F75" s="15" t="n">
        <f aca="false">VLOOKUP(C75,[1]Sheet1!$B$1:$M$1048576,3,0)</f>
        <v>0</v>
      </c>
      <c r="G75" s="15" t="n">
        <f aca="false">E75+F75</f>
        <v>82</v>
      </c>
      <c r="H75" s="16" t="n">
        <f aca="false">RANK(G75,$G$7:$G$101)</f>
        <v>65</v>
      </c>
      <c r="I75" s="15" t="n">
        <f aca="false">VLOOKUP(C75,[1]Sheet1!$B$1:$L$1048576,5,0)</f>
        <v>65.79</v>
      </c>
      <c r="J75" s="15" t="n">
        <f aca="false">VLOOKUP(C75,[1]Sheet1!$B$1:$L$1048576,6,0)</f>
        <v>0</v>
      </c>
      <c r="K75" s="15" t="n">
        <f aca="false">I75+J75</f>
        <v>65.79</v>
      </c>
      <c r="L75" s="16" t="n">
        <f aca="false">RANK(K75,$K$7:$K$101)</f>
        <v>66</v>
      </c>
      <c r="M75" s="15" t="n">
        <f aca="false">VLOOKUP(C75,[1]Sheet1!$B$1:$L$1048576,8,0)</f>
        <v>67</v>
      </c>
      <c r="N75" s="15" t="n">
        <f aca="false">VLOOKUP(C75,[1]Sheet1!$B$1:$L$1048576,9,0)</f>
        <v>0</v>
      </c>
      <c r="O75" s="15" t="n">
        <f aca="false">M75+N75</f>
        <v>67</v>
      </c>
      <c r="P75" s="16" t="n">
        <f aca="false">RANK(O75,$O$7:$O$101)</f>
        <v>64</v>
      </c>
      <c r="Q75" s="15" t="n">
        <f aca="false">G75*0.3+K75*0.6+O75*0.1</f>
        <v>70.774</v>
      </c>
      <c r="R75" s="13" t="n">
        <f aca="false">RANK(Q75,$Q$7:$Q$101)</f>
        <v>69</v>
      </c>
    </row>
    <row r="76" s="17" customFormat="true" ht="20.1" hidden="false" customHeight="true" outlineLevel="0" collapsed="false">
      <c r="A76" s="13" t="n">
        <v>70</v>
      </c>
      <c r="B76" s="13" t="s">
        <v>124</v>
      </c>
      <c r="C76" s="14" t="s">
        <v>125</v>
      </c>
      <c r="D76" s="6" t="s">
        <v>25</v>
      </c>
      <c r="E76" s="15" t="n">
        <f aca="false">VLOOKUP(C76,[1]Sheet1!$B$1:$L$1048576,2,0)</f>
        <v>82</v>
      </c>
      <c r="F76" s="15" t="n">
        <f aca="false">VLOOKUP(C76,[1]Sheet1!$B$1:$M$1048576,3,0)</f>
        <v>4.6</v>
      </c>
      <c r="G76" s="15" t="n">
        <f aca="false">E76+F76</f>
        <v>86.6</v>
      </c>
      <c r="H76" s="16" t="n">
        <f aca="false">RANK(G76,$G$7:$G$101)</f>
        <v>23</v>
      </c>
      <c r="I76" s="15" t="n">
        <f aca="false">VLOOKUP(C76,[1]Sheet1!$B$1:$L$1048576,5,0)</f>
        <v>62.35</v>
      </c>
      <c r="J76" s="15" t="n">
        <f aca="false">VLOOKUP(C76,[1]Sheet1!$B$1:$L$1048576,6,0)</f>
        <v>0.333333333333333</v>
      </c>
      <c r="K76" s="15" t="n">
        <f aca="false">I76+J76</f>
        <v>62.6833333333333</v>
      </c>
      <c r="L76" s="16" t="n">
        <f aca="false">RANK(K76,$K$7:$K$101)</f>
        <v>73</v>
      </c>
      <c r="M76" s="15" t="n">
        <f aca="false">VLOOKUP(C76,[1]Sheet1!$B$1:$L$1048576,8,0)</f>
        <v>67</v>
      </c>
      <c r="N76" s="15" t="n">
        <f aca="false">VLOOKUP(C76,[1]Sheet1!$B$1:$L$1048576,9,0)</f>
        <v>0.825688073394495</v>
      </c>
      <c r="O76" s="15" t="n">
        <f aca="false">M76+N76</f>
        <v>67.8256880733945</v>
      </c>
      <c r="P76" s="16" t="n">
        <f aca="false">RANK(O76,$O$7:$O$101)</f>
        <v>60</v>
      </c>
      <c r="Q76" s="15" t="n">
        <f aca="false">G76*0.3+K76*0.6+O76*0.1</f>
        <v>70.3725688073395</v>
      </c>
      <c r="R76" s="13" t="n">
        <f aca="false">RANK(Q76,$Q$7:$Q$101)</f>
        <v>70</v>
      </c>
    </row>
    <row r="77" s="17" customFormat="true" ht="20.1" hidden="false" customHeight="true" outlineLevel="0" collapsed="false">
      <c r="A77" s="13" t="n">
        <v>71</v>
      </c>
      <c r="B77" s="13" t="n">
        <v>2420405241</v>
      </c>
      <c r="C77" s="14" t="s">
        <v>126</v>
      </c>
      <c r="D77" s="6" t="s">
        <v>22</v>
      </c>
      <c r="E77" s="15" t="n">
        <v>82</v>
      </c>
      <c r="F77" s="15" t="n">
        <v>3.8</v>
      </c>
      <c r="G77" s="15" t="n">
        <f aca="false">SUM(E77:F77)</f>
        <v>85.8</v>
      </c>
      <c r="H77" s="16" t="n">
        <f aca="false">RANK(G77,$G$7:$G$101)</f>
        <v>29</v>
      </c>
      <c r="I77" s="15" t="n">
        <v>62.6</v>
      </c>
      <c r="J77" s="15" t="n">
        <v>0</v>
      </c>
      <c r="K77" s="15" t="n">
        <f aca="false">SUM(I77:J77)</f>
        <v>62.6</v>
      </c>
      <c r="L77" s="16" t="n">
        <f aca="false">RANK(K77,$K$7:$K$101)</f>
        <v>74</v>
      </c>
      <c r="M77" s="15" t="n">
        <v>68</v>
      </c>
      <c r="N77" s="15" t="n">
        <v>0</v>
      </c>
      <c r="O77" s="15" t="n">
        <f aca="false">SUM(M77:N77)</f>
        <v>68</v>
      </c>
      <c r="P77" s="16" t="n">
        <f aca="false">RANK(O77,$O$7:$O$101)</f>
        <v>43</v>
      </c>
      <c r="Q77" s="15" t="n">
        <f aca="false">G77*0.3+K77*0.6+O77*0.1</f>
        <v>70.1</v>
      </c>
      <c r="R77" s="13" t="n">
        <f aca="false">RANK(Q77,$Q$7:$Q$101)</f>
        <v>71</v>
      </c>
    </row>
    <row r="78" s="17" customFormat="true" ht="20.1" hidden="false" customHeight="true" outlineLevel="0" collapsed="false">
      <c r="A78" s="13" t="n">
        <v>72</v>
      </c>
      <c r="B78" s="13" t="n">
        <v>2420405227</v>
      </c>
      <c r="C78" s="14" t="s">
        <v>127</v>
      </c>
      <c r="D78" s="6" t="s">
        <v>22</v>
      </c>
      <c r="E78" s="15" t="n">
        <v>82</v>
      </c>
      <c r="F78" s="15" t="n">
        <v>0</v>
      </c>
      <c r="G78" s="15" t="n">
        <f aca="false">SUM(E78:F78)</f>
        <v>82</v>
      </c>
      <c r="H78" s="16" t="n">
        <f aca="false">RANK(G78,$G$7:$G$101)</f>
        <v>65</v>
      </c>
      <c r="I78" s="15" t="n">
        <v>65.29</v>
      </c>
      <c r="J78" s="15" t="n">
        <v>-1</v>
      </c>
      <c r="K78" s="15" t="n">
        <f aca="false">SUM(I78:J78)</f>
        <v>64.29</v>
      </c>
      <c r="L78" s="16" t="n">
        <f aca="false">RANK(K78,$K$7:$K$101)</f>
        <v>69</v>
      </c>
      <c r="M78" s="15" t="n">
        <v>67</v>
      </c>
      <c r="N78" s="15" t="n">
        <v>0</v>
      </c>
      <c r="O78" s="15" t="n">
        <f aca="false">SUM(M78:N78)</f>
        <v>67</v>
      </c>
      <c r="P78" s="16" t="n">
        <f aca="false">RANK(O78,$O$7:$O$101)</f>
        <v>64</v>
      </c>
      <c r="Q78" s="15" t="n">
        <f aca="false">G78*0.3+K78*0.6+O78*0.1</f>
        <v>69.874</v>
      </c>
      <c r="R78" s="13" t="n">
        <f aca="false">RANK(Q78,$Q$7:$Q$101)</f>
        <v>72</v>
      </c>
    </row>
    <row r="79" s="17" customFormat="true" ht="20.1" hidden="false" customHeight="true" outlineLevel="0" collapsed="false">
      <c r="A79" s="13" t="n">
        <v>73</v>
      </c>
      <c r="B79" s="13" t="s">
        <v>128</v>
      </c>
      <c r="C79" s="14" t="s">
        <v>129</v>
      </c>
      <c r="D79" s="6" t="s">
        <v>25</v>
      </c>
      <c r="E79" s="15" t="n">
        <f aca="false">VLOOKUP(C79,[1]Sheet1!$B$1:$L$1048576,2,0)</f>
        <v>83</v>
      </c>
      <c r="F79" s="15" t="n">
        <f aca="false">VLOOKUP(C79,[1]Sheet1!$B$1:$M$1048576,3,0)</f>
        <v>0</v>
      </c>
      <c r="G79" s="15" t="n">
        <f aca="false">E79+F79</f>
        <v>83</v>
      </c>
      <c r="H79" s="16" t="n">
        <f aca="false">RANK(G79,$G$7:$G$101)</f>
        <v>46</v>
      </c>
      <c r="I79" s="15" t="n">
        <f aca="false">VLOOKUP(C79,[1]Sheet1!$B$1:$L$1048576,5,0)</f>
        <v>63.09</v>
      </c>
      <c r="J79" s="15" t="n">
        <f aca="false">VLOOKUP(C79,[1]Sheet1!$B$1:$L$1048576,6,0)</f>
        <v>0</v>
      </c>
      <c r="K79" s="15" t="n">
        <f aca="false">I79+J79</f>
        <v>63.09</v>
      </c>
      <c r="L79" s="16" t="n">
        <f aca="false">RANK(K79,$K$7:$K$101)</f>
        <v>71</v>
      </c>
      <c r="M79" s="15" t="n">
        <f aca="false">VLOOKUP(C79,[1]Sheet1!$B$1:$L$1048576,8,0)</f>
        <v>70</v>
      </c>
      <c r="N79" s="15" t="n">
        <f aca="false">VLOOKUP(C79,[1]Sheet1!$B$1:$L$1048576,9,0)</f>
        <v>0</v>
      </c>
      <c r="O79" s="15" t="n">
        <f aca="false">M79+N79</f>
        <v>70</v>
      </c>
      <c r="P79" s="16" t="n">
        <f aca="false">RANK(O79,$O$7:$O$101)</f>
        <v>21</v>
      </c>
      <c r="Q79" s="15" t="n">
        <f aca="false">G79*0.3+K79*0.6+O79*0.1</f>
        <v>69.754</v>
      </c>
      <c r="R79" s="13" t="n">
        <f aca="false">RANK(Q79,$Q$7:$Q$101)</f>
        <v>73</v>
      </c>
    </row>
    <row r="80" s="17" customFormat="true" ht="20.1" hidden="false" customHeight="true" outlineLevel="0" collapsed="false">
      <c r="A80" s="13" t="n">
        <v>74</v>
      </c>
      <c r="B80" s="13" t="n">
        <v>2420405202</v>
      </c>
      <c r="C80" s="14" t="s">
        <v>130</v>
      </c>
      <c r="D80" s="6" t="s">
        <v>22</v>
      </c>
      <c r="E80" s="15" t="n">
        <v>83</v>
      </c>
      <c r="F80" s="15" t="n">
        <v>0</v>
      </c>
      <c r="G80" s="15" t="n">
        <f aca="false">SUM(E80:F80)</f>
        <v>83</v>
      </c>
      <c r="H80" s="16" t="n">
        <f aca="false">RANK(G80,$G$7:$G$101)</f>
        <v>46</v>
      </c>
      <c r="I80" s="15" t="n">
        <v>63.58</v>
      </c>
      <c r="J80" s="15" t="n">
        <v>-0.5</v>
      </c>
      <c r="K80" s="15" t="n">
        <f aca="false">SUM(I80:J80)</f>
        <v>63.08</v>
      </c>
      <c r="L80" s="16" t="n">
        <f aca="false">RANK(K80,$K$7:$K$101)</f>
        <v>72</v>
      </c>
      <c r="M80" s="15" t="n">
        <v>67</v>
      </c>
      <c r="N80" s="15" t="n">
        <v>0</v>
      </c>
      <c r="O80" s="15" t="n">
        <f aca="false">SUM(M80:N80)</f>
        <v>67</v>
      </c>
      <c r="P80" s="16" t="n">
        <f aca="false">RANK(O80,$O$7:$O$101)</f>
        <v>64</v>
      </c>
      <c r="Q80" s="15" t="n">
        <f aca="false">G80*0.3+K80*0.6+O80*0.1</f>
        <v>69.448</v>
      </c>
      <c r="R80" s="13" t="n">
        <f aca="false">RANK(Q80,$Q$7:$Q$101)</f>
        <v>74</v>
      </c>
    </row>
    <row r="81" s="17" customFormat="true" ht="20.1" hidden="false" customHeight="true" outlineLevel="0" collapsed="false">
      <c r="A81" s="13" t="n">
        <v>75</v>
      </c>
      <c r="B81" s="13" t="s">
        <v>131</v>
      </c>
      <c r="C81" s="14" t="s">
        <v>132</v>
      </c>
      <c r="D81" s="6" t="s">
        <v>25</v>
      </c>
      <c r="E81" s="15" t="n">
        <f aca="false">VLOOKUP(C81,[1]Sheet1!$B$1:$L$1048576,2,0)</f>
        <v>83</v>
      </c>
      <c r="F81" s="15" t="n">
        <f aca="false">VLOOKUP(C81,[1]Sheet1!$B$1:$M$1048576,3,0)</f>
        <v>0</v>
      </c>
      <c r="G81" s="15" t="n">
        <f aca="false">E81+F81</f>
        <v>83</v>
      </c>
      <c r="H81" s="16" t="n">
        <f aca="false">RANK(G81,$G$7:$G$101)</f>
        <v>46</v>
      </c>
      <c r="I81" s="15" t="n">
        <f aca="false">VLOOKUP(C81,[1]Sheet1!$B$1:$L$1048576,5,0)</f>
        <v>62.1</v>
      </c>
      <c r="J81" s="15" t="n">
        <f aca="false">VLOOKUP(C81,[1]Sheet1!$B$1:$L$1048576,6,0)</f>
        <v>0</v>
      </c>
      <c r="K81" s="15" t="n">
        <f aca="false">I81+J81</f>
        <v>62.1</v>
      </c>
      <c r="L81" s="16" t="n">
        <f aca="false">RANK(K81,$K$7:$K$101)</f>
        <v>75</v>
      </c>
      <c r="M81" s="15" t="n">
        <f aca="false">VLOOKUP(C81,[1]Sheet1!$B$1:$L$1048576,8,0)</f>
        <v>70</v>
      </c>
      <c r="N81" s="15" t="n">
        <f aca="false">VLOOKUP(C81,[1]Sheet1!$B$1:$L$1048576,9,0)</f>
        <v>0</v>
      </c>
      <c r="O81" s="15" t="n">
        <f aca="false">M81+N81</f>
        <v>70</v>
      </c>
      <c r="P81" s="16" t="n">
        <f aca="false">RANK(O81,$O$7:$O$101)</f>
        <v>21</v>
      </c>
      <c r="Q81" s="15" t="n">
        <f aca="false">G81*0.3+K81*0.6+O81*0.1</f>
        <v>69.16</v>
      </c>
      <c r="R81" s="13" t="n">
        <f aca="false">RANK(Q81,$Q$7:$Q$101)</f>
        <v>75</v>
      </c>
    </row>
    <row r="82" s="17" customFormat="true" ht="20.1" hidden="false" customHeight="true" outlineLevel="0" collapsed="false">
      <c r="A82" s="13" t="n">
        <v>76</v>
      </c>
      <c r="B82" s="13" t="n">
        <v>2420405207</v>
      </c>
      <c r="C82" s="14" t="s">
        <v>133</v>
      </c>
      <c r="D82" s="6" t="s">
        <v>22</v>
      </c>
      <c r="E82" s="15" t="n">
        <v>82</v>
      </c>
      <c r="F82" s="15" t="n">
        <v>1</v>
      </c>
      <c r="G82" s="15" t="n">
        <f aca="false">SUM(E82:F82)</f>
        <v>83</v>
      </c>
      <c r="H82" s="16" t="n">
        <f aca="false">RANK(G82,$G$7:$G$101)</f>
        <v>46</v>
      </c>
      <c r="I82" s="15" t="n">
        <v>60.38</v>
      </c>
      <c r="J82" s="15" t="n">
        <v>0.3</v>
      </c>
      <c r="K82" s="15" t="n">
        <f aca="false">SUM(I82:J82)</f>
        <v>60.68</v>
      </c>
      <c r="L82" s="16" t="n">
        <f aca="false">RANK(K82,$K$7:$K$101)</f>
        <v>77</v>
      </c>
      <c r="M82" s="15" t="n">
        <v>67</v>
      </c>
      <c r="N82" s="15" t="n">
        <v>1.3</v>
      </c>
      <c r="O82" s="15" t="n">
        <f aca="false">SUM(M82:N82)</f>
        <v>68.3</v>
      </c>
      <c r="P82" s="16" t="n">
        <f aca="false">RANK(O82,$O$7:$O$101)</f>
        <v>40</v>
      </c>
      <c r="Q82" s="15" t="n">
        <f aca="false">G82*0.3+K82*0.6+O82*0.1</f>
        <v>68.138</v>
      </c>
      <c r="R82" s="13" t="n">
        <f aca="false">RANK(Q82,$Q$7:$Q$101)</f>
        <v>76</v>
      </c>
    </row>
    <row r="83" s="17" customFormat="true" ht="20.1" hidden="false" customHeight="true" outlineLevel="0" collapsed="false">
      <c r="A83" s="13" t="n">
        <v>77</v>
      </c>
      <c r="B83" s="13" t="s">
        <v>134</v>
      </c>
      <c r="C83" s="14" t="s">
        <v>135</v>
      </c>
      <c r="D83" s="6" t="s">
        <v>25</v>
      </c>
      <c r="E83" s="15" t="n">
        <f aca="false">VLOOKUP(C83,[1]Sheet1!$B$1:$L$1048576,2,0)</f>
        <v>81</v>
      </c>
      <c r="F83" s="15" t="n">
        <f aca="false">VLOOKUP(C83,[1]Sheet1!$B$1:$M$1048576,3,0)</f>
        <v>0</v>
      </c>
      <c r="G83" s="15" t="n">
        <f aca="false">E83+F83</f>
        <v>81</v>
      </c>
      <c r="H83" s="16" t="n">
        <f aca="false">RANK(G83,$G$7:$G$101)</f>
        <v>94</v>
      </c>
      <c r="I83" s="15" t="n">
        <f aca="false">VLOOKUP(C83,[1]Sheet1!$B$1:$L$1048576,5,0)</f>
        <v>61.86</v>
      </c>
      <c r="J83" s="15" t="n">
        <f aca="false">VLOOKUP(C83,[1]Sheet1!$B$1:$L$1048576,6,0)</f>
        <v>0</v>
      </c>
      <c r="K83" s="15" t="n">
        <f aca="false">I83+J83</f>
        <v>61.86</v>
      </c>
      <c r="L83" s="16" t="n">
        <f aca="false">RANK(K83,$K$7:$K$101)</f>
        <v>76</v>
      </c>
      <c r="M83" s="15" t="n">
        <f aca="false">VLOOKUP(C83,[1]Sheet1!$B$1:$L$1048576,8,0)</f>
        <v>67</v>
      </c>
      <c r="N83" s="15" t="n">
        <f aca="false">VLOOKUP(C83,[1]Sheet1!$B$1:$L$1048576,9,0)</f>
        <v>0</v>
      </c>
      <c r="O83" s="15" t="n">
        <f aca="false">M83+N83</f>
        <v>67</v>
      </c>
      <c r="P83" s="16" t="n">
        <f aca="false">RANK(O83,$O$7:$O$101)</f>
        <v>64</v>
      </c>
      <c r="Q83" s="15" t="n">
        <f aca="false">G83*0.3+K83*0.6+O83*0.1</f>
        <v>68.116</v>
      </c>
      <c r="R83" s="13" t="n">
        <f aca="false">RANK(Q83,$Q$7:$Q$101)</f>
        <v>77</v>
      </c>
    </row>
    <row r="84" s="17" customFormat="true" ht="20.1" hidden="false" customHeight="true" outlineLevel="0" collapsed="false">
      <c r="A84" s="13" t="n">
        <v>78</v>
      </c>
      <c r="B84" s="13" t="n">
        <v>2420405228</v>
      </c>
      <c r="C84" s="14" t="s">
        <v>136</v>
      </c>
      <c r="D84" s="6" t="s">
        <v>22</v>
      </c>
      <c r="E84" s="15" t="n">
        <v>82</v>
      </c>
      <c r="F84" s="15" t="n">
        <v>0</v>
      </c>
      <c r="G84" s="15" t="n">
        <f aca="false">SUM(E84:F84)</f>
        <v>82</v>
      </c>
      <c r="H84" s="16" t="n">
        <f aca="false">RANK(G84,$G$7:$G$101)</f>
        <v>65</v>
      </c>
      <c r="I84" s="15" t="n">
        <v>60.63</v>
      </c>
      <c r="J84" s="15" t="n">
        <v>0</v>
      </c>
      <c r="K84" s="15" t="n">
        <f aca="false">SUM(I84:J84)</f>
        <v>60.63</v>
      </c>
      <c r="L84" s="16" t="n">
        <f aca="false">RANK(K84,$K$7:$K$101)</f>
        <v>78</v>
      </c>
      <c r="M84" s="15" t="n">
        <v>68</v>
      </c>
      <c r="N84" s="15" t="n">
        <v>0</v>
      </c>
      <c r="O84" s="15" t="n">
        <f aca="false">SUM(M84:N84)</f>
        <v>68</v>
      </c>
      <c r="P84" s="16" t="n">
        <f aca="false">RANK(O84,$O$7:$O$101)</f>
        <v>43</v>
      </c>
      <c r="Q84" s="15" t="n">
        <f aca="false">G84*0.3+K84*0.6+O84*0.1</f>
        <v>67.778</v>
      </c>
      <c r="R84" s="13" t="n">
        <f aca="false">RANK(Q84,$Q$7:$Q$101)</f>
        <v>78</v>
      </c>
    </row>
    <row r="85" s="17" customFormat="true" ht="20.1" hidden="false" customHeight="true" outlineLevel="0" collapsed="false">
      <c r="A85" s="13" t="n">
        <v>79</v>
      </c>
      <c r="B85" s="13" t="s">
        <v>137</v>
      </c>
      <c r="C85" s="14" t="s">
        <v>138</v>
      </c>
      <c r="D85" s="6" t="s">
        <v>25</v>
      </c>
      <c r="E85" s="15" t="n">
        <f aca="false">VLOOKUP(C85,[1]Sheet1!$B$1:$L$1048576,2,0)</f>
        <v>82</v>
      </c>
      <c r="F85" s="15" t="n">
        <f aca="false">VLOOKUP(C85,[1]Sheet1!$B$1:$M$1048576,3,0)</f>
        <v>0</v>
      </c>
      <c r="G85" s="15" t="n">
        <f aca="false">E85+F85</f>
        <v>82</v>
      </c>
      <c r="H85" s="16" t="n">
        <f aca="false">RANK(G85,$G$7:$G$101)</f>
        <v>65</v>
      </c>
      <c r="I85" s="15" t="n">
        <f aca="false">VLOOKUP(C85,[1]Sheet1!$B$1:$L$1048576,5,0)</f>
        <v>59.4</v>
      </c>
      <c r="J85" s="15" t="n">
        <f aca="false">VLOOKUP(C85,[1]Sheet1!$B$1:$L$1048576,6,0)</f>
        <v>-0.166666666666667</v>
      </c>
      <c r="K85" s="15" t="n">
        <f aca="false">I85+J85</f>
        <v>59.2333333333333</v>
      </c>
      <c r="L85" s="16" t="n">
        <f aca="false">RANK(K85,$K$7:$K$101)</f>
        <v>79</v>
      </c>
      <c r="M85" s="15" t="n">
        <f aca="false">VLOOKUP(C85,[1]Sheet1!$B$1:$L$1048576,8,0)</f>
        <v>67</v>
      </c>
      <c r="N85" s="15" t="n">
        <f aca="false">VLOOKUP(C85,[1]Sheet1!$B$1:$L$1048576,9,0)</f>
        <v>0</v>
      </c>
      <c r="O85" s="15" t="n">
        <f aca="false">M85+N85</f>
        <v>67</v>
      </c>
      <c r="P85" s="16" t="n">
        <f aca="false">RANK(O85,$O$7:$O$101)</f>
        <v>64</v>
      </c>
      <c r="Q85" s="15" t="n">
        <f aca="false">G85*0.3+K85*0.6+O85*0.1</f>
        <v>66.84</v>
      </c>
      <c r="R85" s="13" t="n">
        <f aca="false">RANK(Q85,$Q$7:$Q$101)</f>
        <v>79</v>
      </c>
    </row>
    <row r="86" s="17" customFormat="true" ht="20.1" hidden="false" customHeight="true" outlineLevel="0" collapsed="false">
      <c r="A86" s="13" t="n">
        <v>80</v>
      </c>
      <c r="B86" s="13" t="n">
        <v>2420405237</v>
      </c>
      <c r="C86" s="14" t="s">
        <v>139</v>
      </c>
      <c r="D86" s="6" t="s">
        <v>22</v>
      </c>
      <c r="E86" s="15" t="n">
        <v>82</v>
      </c>
      <c r="F86" s="15" t="n">
        <v>0</v>
      </c>
      <c r="G86" s="15" t="n">
        <f aca="false">SUM(E86:F86)</f>
        <v>82</v>
      </c>
      <c r="H86" s="16" t="n">
        <f aca="false">RANK(G86,$G$7:$G$101)</f>
        <v>65</v>
      </c>
      <c r="I86" s="15" t="n">
        <v>58.66</v>
      </c>
      <c r="J86" s="15" t="n">
        <v>0</v>
      </c>
      <c r="K86" s="15" t="n">
        <f aca="false">SUM(I86:J86)</f>
        <v>58.66</v>
      </c>
      <c r="L86" s="16" t="n">
        <f aca="false">RANK(K86,$K$7:$K$101)</f>
        <v>80</v>
      </c>
      <c r="M86" s="15" t="n">
        <v>68</v>
      </c>
      <c r="N86" s="15" t="n">
        <v>0</v>
      </c>
      <c r="O86" s="15" t="n">
        <f aca="false">SUM(M86:N86)</f>
        <v>68</v>
      </c>
      <c r="P86" s="16" t="n">
        <f aca="false">RANK(O86,$O$7:$O$101)</f>
        <v>43</v>
      </c>
      <c r="Q86" s="15" t="n">
        <f aca="false">G86*0.3+K86*0.6+O86*0.1</f>
        <v>66.596</v>
      </c>
      <c r="R86" s="13" t="n">
        <f aca="false">RANK(Q86,$Q$7:$Q$101)</f>
        <v>80</v>
      </c>
    </row>
    <row r="87" s="17" customFormat="true" ht="20.1" hidden="false" customHeight="true" outlineLevel="0" collapsed="false">
      <c r="A87" s="13" t="n">
        <v>81</v>
      </c>
      <c r="B87" s="13" t="s">
        <v>140</v>
      </c>
      <c r="C87" s="14" t="s">
        <v>141</v>
      </c>
      <c r="D87" s="6" t="s">
        <v>25</v>
      </c>
      <c r="E87" s="15" t="n">
        <f aca="false">VLOOKUP(C87,[1]Sheet1!$B$1:$L$1048576,2,0)</f>
        <v>83</v>
      </c>
      <c r="F87" s="15" t="n">
        <f aca="false">VLOOKUP(C87,[1]Sheet1!$B$1:$M$1048576,3,0)</f>
        <v>0.8</v>
      </c>
      <c r="G87" s="15" t="n">
        <f aca="false">E87+F87</f>
        <v>83.8</v>
      </c>
      <c r="H87" s="16" t="n">
        <f aca="false">RANK(G87,$G$7:$G$101)</f>
        <v>42</v>
      </c>
      <c r="I87" s="15" t="n">
        <f aca="false">VLOOKUP(C87,[1]Sheet1!$B$1:$L$1048576,5,0)</f>
        <v>58.17</v>
      </c>
      <c r="J87" s="15" t="n">
        <f aca="false">VLOOKUP(C87,[1]Sheet1!$B$1:$L$1048576,6,0)</f>
        <v>-0.666666666666667</v>
      </c>
      <c r="K87" s="15" t="n">
        <f aca="false">I87+J87</f>
        <v>57.5033333333333</v>
      </c>
      <c r="L87" s="16" t="n">
        <f aca="false">RANK(K87,$K$7:$K$101)</f>
        <v>82</v>
      </c>
      <c r="M87" s="15" t="n">
        <f aca="false">VLOOKUP(C87,[1]Sheet1!$B$1:$L$1048576,8,0)</f>
        <v>68</v>
      </c>
      <c r="N87" s="15" t="n">
        <f aca="false">VLOOKUP(C87,[1]Sheet1!$B$1:$L$1048576,9,0)</f>
        <v>1.37614678899083</v>
      </c>
      <c r="O87" s="15" t="n">
        <f aca="false">M87+N87</f>
        <v>69.3761467889908</v>
      </c>
      <c r="P87" s="16" t="n">
        <f aca="false">RANK(O87,$O$7:$O$101)</f>
        <v>28</v>
      </c>
      <c r="Q87" s="15" t="n">
        <f aca="false">G87*0.3+K87*0.6+O87*0.1</f>
        <v>66.5796146788991</v>
      </c>
      <c r="R87" s="13" t="n">
        <f aca="false">RANK(Q87,$Q$7:$Q$101)</f>
        <v>81</v>
      </c>
    </row>
    <row r="88" s="17" customFormat="true" ht="20.1" hidden="false" customHeight="true" outlineLevel="0" collapsed="false">
      <c r="A88" s="13" t="n">
        <v>82</v>
      </c>
      <c r="B88" s="13" t="n">
        <v>2420405208</v>
      </c>
      <c r="C88" s="14" t="s">
        <v>142</v>
      </c>
      <c r="D88" s="6" t="s">
        <v>22</v>
      </c>
      <c r="E88" s="15" t="n">
        <v>82</v>
      </c>
      <c r="F88" s="15" t="n">
        <v>0</v>
      </c>
      <c r="G88" s="15" t="n">
        <f aca="false">SUM(E88:F88)</f>
        <v>82</v>
      </c>
      <c r="H88" s="16" t="n">
        <f aca="false">RANK(G88,$G$7:$G$101)</f>
        <v>65</v>
      </c>
      <c r="I88" s="15" t="n">
        <v>57.68</v>
      </c>
      <c r="J88" s="15" t="n">
        <v>0</v>
      </c>
      <c r="K88" s="15" t="n">
        <f aca="false">SUM(I88:J88)</f>
        <v>57.68</v>
      </c>
      <c r="L88" s="16" t="n">
        <f aca="false">RANK(K88,$K$7:$K$101)</f>
        <v>81</v>
      </c>
      <c r="M88" s="15" t="n">
        <v>68</v>
      </c>
      <c r="N88" s="15" t="n">
        <v>0</v>
      </c>
      <c r="O88" s="15" t="n">
        <f aca="false">SUM(M88:N88)</f>
        <v>68</v>
      </c>
      <c r="P88" s="16" t="n">
        <f aca="false">RANK(O88,$O$7:$O$101)</f>
        <v>43</v>
      </c>
      <c r="Q88" s="15" t="n">
        <f aca="false">G88*0.3+K88*0.6+O88*0.1</f>
        <v>66.008</v>
      </c>
      <c r="R88" s="13" t="n">
        <f aca="false">RANK(Q88,$Q$7:$Q$101)</f>
        <v>82</v>
      </c>
    </row>
    <row r="89" s="17" customFormat="true" ht="20.1" hidden="false" customHeight="true" outlineLevel="0" collapsed="false">
      <c r="A89" s="13" t="n">
        <v>83</v>
      </c>
      <c r="B89" s="13" t="n">
        <v>2420405217</v>
      </c>
      <c r="C89" s="14" t="s">
        <v>143</v>
      </c>
      <c r="D89" s="6" t="s">
        <v>22</v>
      </c>
      <c r="E89" s="15" t="n">
        <v>83</v>
      </c>
      <c r="F89" s="15" t="n">
        <v>0</v>
      </c>
      <c r="G89" s="15" t="n">
        <f aca="false">SUM(E89:F89)</f>
        <v>83</v>
      </c>
      <c r="H89" s="16" t="n">
        <f aca="false">RANK(G89,$G$7:$G$101)</f>
        <v>46</v>
      </c>
      <c r="I89" s="15" t="n">
        <v>58.17</v>
      </c>
      <c r="J89" s="15" t="n">
        <v>-1.5</v>
      </c>
      <c r="K89" s="15" t="n">
        <f aca="false">SUM(I89:J89)</f>
        <v>56.67</v>
      </c>
      <c r="L89" s="16" t="n">
        <f aca="false">RANK(K89,$K$7:$K$101)</f>
        <v>84</v>
      </c>
      <c r="M89" s="15" t="n">
        <v>69</v>
      </c>
      <c r="N89" s="15" t="n">
        <v>0</v>
      </c>
      <c r="O89" s="15" t="n">
        <f aca="false">SUM(M89:N89)</f>
        <v>69</v>
      </c>
      <c r="P89" s="16" t="n">
        <f aca="false">RANK(O89,$O$7:$O$101)</f>
        <v>32</v>
      </c>
      <c r="Q89" s="15" t="n">
        <f aca="false">G89*0.3+K89*0.6+O89*0.1</f>
        <v>65.802</v>
      </c>
      <c r="R89" s="13" t="n">
        <f aca="false">RANK(Q89,$Q$7:$Q$101)</f>
        <v>83</v>
      </c>
    </row>
    <row r="90" s="17" customFormat="true" ht="20.1" hidden="false" customHeight="true" outlineLevel="0" collapsed="false">
      <c r="A90" s="13" t="n">
        <v>84</v>
      </c>
      <c r="B90" s="13" t="s">
        <v>144</v>
      </c>
      <c r="C90" s="14" t="s">
        <v>145</v>
      </c>
      <c r="D90" s="6" t="s">
        <v>25</v>
      </c>
      <c r="E90" s="15" t="n">
        <f aca="false">VLOOKUP(C90,[1]Sheet1!$B$1:$L$1048576,2,0)</f>
        <v>82</v>
      </c>
      <c r="F90" s="15" t="n">
        <f aca="false">VLOOKUP(C90,[1]Sheet1!$B$1:$M$1048576,3,0)</f>
        <v>1</v>
      </c>
      <c r="G90" s="15" t="n">
        <f aca="false">E90+F90</f>
        <v>83</v>
      </c>
      <c r="H90" s="16" t="n">
        <f aca="false">RANK(G90,$G$7:$G$101)</f>
        <v>46</v>
      </c>
      <c r="I90" s="15" t="n">
        <f aca="false">VLOOKUP(C90,[1]Sheet1!$B$1:$L$1048576,5,0)</f>
        <v>56.7</v>
      </c>
      <c r="J90" s="15" t="n">
        <f aca="false">VLOOKUP(C90,[1]Sheet1!$B$1:$L$1048576,6,0)</f>
        <v>0</v>
      </c>
      <c r="K90" s="15" t="n">
        <f aca="false">I90+J90</f>
        <v>56.7</v>
      </c>
      <c r="L90" s="16" t="n">
        <f aca="false">RANK(K90,$K$7:$K$101)</f>
        <v>83</v>
      </c>
      <c r="M90" s="15" t="n">
        <f aca="false">VLOOKUP(C90,[1]Sheet1!$B$1:$L$1048576,8,0)</f>
        <v>68</v>
      </c>
      <c r="N90" s="15" t="n">
        <f aca="false">VLOOKUP(C90,[1]Sheet1!$B$1:$L$1048576,9,0)</f>
        <v>0</v>
      </c>
      <c r="O90" s="15" t="n">
        <f aca="false">M90+N90</f>
        <v>68</v>
      </c>
      <c r="P90" s="16" t="n">
        <f aca="false">RANK(O90,$O$7:$O$101)</f>
        <v>43</v>
      </c>
      <c r="Q90" s="15" t="n">
        <f aca="false">G90*0.3+K90*0.6+O90*0.1</f>
        <v>65.72</v>
      </c>
      <c r="R90" s="13" t="n">
        <f aca="false">RANK(Q90,$Q$7:$Q$101)</f>
        <v>84</v>
      </c>
    </row>
    <row r="91" s="17" customFormat="true" ht="20.1" hidden="false" customHeight="true" outlineLevel="0" collapsed="false">
      <c r="A91" s="13" t="n">
        <v>85</v>
      </c>
      <c r="B91" s="13" t="s">
        <v>146</v>
      </c>
      <c r="C91" s="14" t="s">
        <v>147</v>
      </c>
      <c r="D91" s="6" t="s">
        <v>25</v>
      </c>
      <c r="E91" s="15" t="n">
        <f aca="false">VLOOKUP(C91,[1]Sheet1!$B$1:$L$1048576,2,0)</f>
        <v>83</v>
      </c>
      <c r="F91" s="15" t="n">
        <f aca="false">VLOOKUP(C91,[1]Sheet1!$B$1:$M$1048576,3,0)</f>
        <v>2.8</v>
      </c>
      <c r="G91" s="15" t="n">
        <f aca="false">E91+F91</f>
        <v>85.8</v>
      </c>
      <c r="H91" s="16" t="n">
        <f aca="false">RANK(G91,$G$7:$G$101)</f>
        <v>29</v>
      </c>
      <c r="I91" s="15" t="n">
        <f aca="false">VLOOKUP(C91,[1]Sheet1!$B$1:$L$1048576,5,0)</f>
        <v>54.25</v>
      </c>
      <c r="J91" s="15" t="n">
        <f aca="false">VLOOKUP(C91,[1]Sheet1!$B$1:$L$1048576,6,0)</f>
        <v>0.0666666666666667</v>
      </c>
      <c r="K91" s="15" t="n">
        <f aca="false">I91+J91</f>
        <v>54.3166666666667</v>
      </c>
      <c r="L91" s="16" t="n">
        <f aca="false">RANK(K91,$K$7:$K$101)</f>
        <v>89</v>
      </c>
      <c r="M91" s="15" t="n">
        <f aca="false">VLOOKUP(C91,[1]Sheet1!$B$1:$L$1048576,8,0)</f>
        <v>67</v>
      </c>
      <c r="N91" s="15" t="n">
        <f aca="false">VLOOKUP(C91,[1]Sheet1!$B$1:$L$1048576,9,0)</f>
        <v>3.02752293577982</v>
      </c>
      <c r="O91" s="15" t="n">
        <f aca="false">M91+N91</f>
        <v>70.0275229357798</v>
      </c>
      <c r="P91" s="16" t="n">
        <f aca="false">RANK(O91,$O$7:$O$101)</f>
        <v>18</v>
      </c>
      <c r="Q91" s="15" t="n">
        <f aca="false">G91*0.3+K91*0.6+O91*0.1</f>
        <v>65.332752293578</v>
      </c>
      <c r="R91" s="13" t="n">
        <f aca="false">RANK(Q91,$Q$7:$Q$101)</f>
        <v>85</v>
      </c>
    </row>
    <row r="92" s="17" customFormat="true" ht="20.1" hidden="false" customHeight="true" outlineLevel="0" collapsed="false">
      <c r="A92" s="13" t="n">
        <v>86</v>
      </c>
      <c r="B92" s="13" t="n">
        <v>2420405224</v>
      </c>
      <c r="C92" s="14" t="s">
        <v>148</v>
      </c>
      <c r="D92" s="6" t="s">
        <v>22</v>
      </c>
      <c r="E92" s="15" t="n">
        <v>82</v>
      </c>
      <c r="F92" s="15" t="n">
        <v>0</v>
      </c>
      <c r="G92" s="15" t="n">
        <f aca="false">SUM(E92:F92)</f>
        <v>82</v>
      </c>
      <c r="H92" s="16" t="n">
        <f aca="false">RANK(G92,$G$7:$G$101)</f>
        <v>65</v>
      </c>
      <c r="I92" s="15" t="n">
        <v>58.17</v>
      </c>
      <c r="J92" s="15" t="n">
        <v>-1.5</v>
      </c>
      <c r="K92" s="15" t="n">
        <f aca="false">SUM(I92:J92)</f>
        <v>56.67</v>
      </c>
      <c r="L92" s="16" t="n">
        <f aca="false">RANK(K92,$K$7:$K$101)</f>
        <v>84</v>
      </c>
      <c r="M92" s="15" t="n">
        <v>67</v>
      </c>
      <c r="N92" s="15" t="n">
        <v>0</v>
      </c>
      <c r="O92" s="15" t="n">
        <f aca="false">SUM(M92:N92)</f>
        <v>67</v>
      </c>
      <c r="P92" s="16" t="n">
        <f aca="false">RANK(O92,$O$7:$O$101)</f>
        <v>64</v>
      </c>
      <c r="Q92" s="15" t="n">
        <f aca="false">G92*0.3+K92*0.6+O92*0.1</f>
        <v>65.302</v>
      </c>
      <c r="R92" s="13" t="n">
        <f aca="false">RANK(Q92,$Q$7:$Q$101)</f>
        <v>86</v>
      </c>
    </row>
    <row r="93" s="17" customFormat="true" ht="20.1" hidden="false" customHeight="true" outlineLevel="0" collapsed="false">
      <c r="A93" s="13" t="n">
        <v>87</v>
      </c>
      <c r="B93" s="13" t="n">
        <v>2420405206</v>
      </c>
      <c r="C93" s="14" t="s">
        <v>149</v>
      </c>
      <c r="D93" s="6" t="s">
        <v>22</v>
      </c>
      <c r="E93" s="15" t="n">
        <v>82</v>
      </c>
      <c r="F93" s="15" t="n">
        <v>0</v>
      </c>
      <c r="G93" s="15" t="n">
        <f aca="false">SUM(E93:F93)</f>
        <v>82</v>
      </c>
      <c r="H93" s="16" t="n">
        <f aca="false">RANK(G93,$G$7:$G$101)</f>
        <v>65</v>
      </c>
      <c r="I93" s="15" t="n">
        <v>55.47</v>
      </c>
      <c r="J93" s="15" t="n">
        <v>0</v>
      </c>
      <c r="K93" s="15" t="n">
        <f aca="false">SUM(I93:J93)</f>
        <v>55.47</v>
      </c>
      <c r="L93" s="16" t="n">
        <f aca="false">RANK(K93,$K$7:$K$101)</f>
        <v>86</v>
      </c>
      <c r="M93" s="15" t="n">
        <v>67</v>
      </c>
      <c r="N93" s="15" t="n">
        <v>0</v>
      </c>
      <c r="O93" s="15" t="n">
        <f aca="false">SUM(M93:N93)</f>
        <v>67</v>
      </c>
      <c r="P93" s="16" t="n">
        <f aca="false">RANK(O93,$O$7:$O$101)</f>
        <v>64</v>
      </c>
      <c r="Q93" s="15" t="n">
        <f aca="false">G93*0.3+K93*0.6+O93*0.1</f>
        <v>64.582</v>
      </c>
      <c r="R93" s="13" t="n">
        <f aca="false">RANK(Q93,$Q$7:$Q$101)</f>
        <v>87</v>
      </c>
    </row>
    <row r="94" s="17" customFormat="true" ht="20.1" hidden="false" customHeight="true" outlineLevel="0" collapsed="false">
      <c r="A94" s="13" t="n">
        <v>88</v>
      </c>
      <c r="B94" s="13" t="s">
        <v>150</v>
      </c>
      <c r="C94" s="14" t="s">
        <v>151</v>
      </c>
      <c r="D94" s="6" t="s">
        <v>25</v>
      </c>
      <c r="E94" s="15" t="n">
        <f aca="false">VLOOKUP(C94,[1]Sheet1!$B$1:$L$1048576,2,0)</f>
        <v>82.5</v>
      </c>
      <c r="F94" s="15" t="n">
        <f aca="false">VLOOKUP(C94,[1]Sheet1!$B$1:$M$1048576,3,0)</f>
        <v>0</v>
      </c>
      <c r="G94" s="15" t="n">
        <f aca="false">E94+F94</f>
        <v>82.5</v>
      </c>
      <c r="H94" s="16" t="n">
        <f aca="false">RANK(G94,$G$7:$G$101)</f>
        <v>64</v>
      </c>
      <c r="I94" s="15" t="n">
        <f aca="false">VLOOKUP(C94,[1]Sheet1!$B$1:$L$1048576,5,0)</f>
        <v>54.74</v>
      </c>
      <c r="J94" s="15" t="n">
        <f aca="false">VLOOKUP(C94,[1]Sheet1!$B$1:$L$1048576,6,0)</f>
        <v>0</v>
      </c>
      <c r="K94" s="15" t="n">
        <f aca="false">I94+J94</f>
        <v>54.74</v>
      </c>
      <c r="L94" s="16" t="n">
        <f aca="false">RANK(K94,$K$7:$K$101)</f>
        <v>87</v>
      </c>
      <c r="M94" s="15" t="n">
        <f aca="false">VLOOKUP(C94,[1]Sheet1!$B$1:$L$1048576,8,0)</f>
        <v>68</v>
      </c>
      <c r="N94" s="15" t="n">
        <f aca="false">VLOOKUP(C94,[1]Sheet1!$B$1:$L$1048576,9,0)</f>
        <v>0</v>
      </c>
      <c r="O94" s="15" t="n">
        <f aca="false">M94+N94</f>
        <v>68</v>
      </c>
      <c r="P94" s="16" t="n">
        <f aca="false">RANK(O94,$O$7:$O$101)</f>
        <v>43</v>
      </c>
      <c r="Q94" s="15" t="n">
        <f aca="false">G94*0.3+K94*0.6+O94*0.1</f>
        <v>64.394</v>
      </c>
      <c r="R94" s="13" t="n">
        <f aca="false">RANK(Q94,$Q$7:$Q$101)</f>
        <v>88</v>
      </c>
    </row>
    <row r="95" s="17" customFormat="true" ht="20.1" hidden="false" customHeight="true" outlineLevel="0" collapsed="false">
      <c r="A95" s="13" t="n">
        <v>89</v>
      </c>
      <c r="B95" s="13" t="s">
        <v>152</v>
      </c>
      <c r="C95" s="14" t="s">
        <v>153</v>
      </c>
      <c r="D95" s="6" t="s">
        <v>25</v>
      </c>
      <c r="E95" s="15" t="n">
        <f aca="false">VLOOKUP(C95,[1]Sheet1!$B$1:$L$1048576,2,0)</f>
        <v>81.5</v>
      </c>
      <c r="F95" s="15" t="n">
        <f aca="false">VLOOKUP(C95,[1]Sheet1!$B$1:$M$1048576,3,0)</f>
        <v>0</v>
      </c>
      <c r="G95" s="15" t="n">
        <f aca="false">E95+F95</f>
        <v>81.5</v>
      </c>
      <c r="H95" s="16" t="n">
        <f aca="false">RANK(G95,$G$7:$G$101)</f>
        <v>93</v>
      </c>
      <c r="I95" s="15" t="n">
        <f aca="false">VLOOKUP(C95,[1]Sheet1!$B$1:$L$1048576,5,0)</f>
        <v>54.74</v>
      </c>
      <c r="J95" s="15" t="n">
        <f aca="false">VLOOKUP(C95,[1]Sheet1!$B$1:$L$1048576,6,0)</f>
        <v>-0.166666666666667</v>
      </c>
      <c r="K95" s="15" t="n">
        <f aca="false">I95+J95</f>
        <v>54.5733333333333</v>
      </c>
      <c r="L95" s="16" t="n">
        <f aca="false">RANK(K95,$K$7:$K$101)</f>
        <v>88</v>
      </c>
      <c r="M95" s="15" t="n">
        <f aca="false">VLOOKUP(C95,[1]Sheet1!$B$1:$L$1048576,8,0)</f>
        <v>68</v>
      </c>
      <c r="N95" s="15" t="n">
        <f aca="false">VLOOKUP(C95,[1]Sheet1!$B$1:$L$1048576,9,0)</f>
        <v>0</v>
      </c>
      <c r="O95" s="15" t="n">
        <f aca="false">M95+N95</f>
        <v>68</v>
      </c>
      <c r="P95" s="16" t="n">
        <f aca="false">RANK(O95,$O$7:$O$101)</f>
        <v>43</v>
      </c>
      <c r="Q95" s="15" t="n">
        <f aca="false">G95*0.3+K95*0.6+O95*0.1</f>
        <v>63.994</v>
      </c>
      <c r="R95" s="13" t="n">
        <f aca="false">RANK(Q95,$Q$7:$Q$101)</f>
        <v>89</v>
      </c>
    </row>
    <row r="96" s="17" customFormat="true" ht="20.1" hidden="false" customHeight="true" outlineLevel="0" collapsed="false">
      <c r="A96" s="13" t="n">
        <v>90</v>
      </c>
      <c r="B96" s="13" t="s">
        <v>154</v>
      </c>
      <c r="C96" s="14" t="s">
        <v>155</v>
      </c>
      <c r="D96" s="6" t="s">
        <v>25</v>
      </c>
      <c r="E96" s="15" t="n">
        <f aca="false">VLOOKUP(C96,[1]Sheet1!$B$1:$L$1048576,2,0)</f>
        <v>82</v>
      </c>
      <c r="F96" s="15" t="n">
        <f aca="false">VLOOKUP(C96,[1]Sheet1!$B$1:$M$1048576,3,0)</f>
        <v>0</v>
      </c>
      <c r="G96" s="15" t="n">
        <f aca="false">E96+F96</f>
        <v>82</v>
      </c>
      <c r="H96" s="16" t="n">
        <f aca="false">RANK(G96,$G$7:$G$101)</f>
        <v>65</v>
      </c>
      <c r="I96" s="15" t="n">
        <f aca="false">VLOOKUP(C96,[1]Sheet1!$B$1:$L$1048576,5,0)</f>
        <v>51.79</v>
      </c>
      <c r="J96" s="15" t="n">
        <f aca="false">VLOOKUP(C96,[1]Sheet1!$B$1:$L$1048576,6,0)</f>
        <v>0</v>
      </c>
      <c r="K96" s="15" t="n">
        <f aca="false">I96+J96</f>
        <v>51.79</v>
      </c>
      <c r="L96" s="16" t="n">
        <f aca="false">RANK(K96,$K$7:$K$101)</f>
        <v>90</v>
      </c>
      <c r="M96" s="15" t="n">
        <f aca="false">VLOOKUP(C96,[1]Sheet1!$B$1:$L$1048576,8,0)</f>
        <v>67</v>
      </c>
      <c r="N96" s="15" t="n">
        <f aca="false">VLOOKUP(C96,[1]Sheet1!$B$1:$L$1048576,9,0)</f>
        <v>0</v>
      </c>
      <c r="O96" s="15" t="n">
        <f aca="false">M96+N96</f>
        <v>67</v>
      </c>
      <c r="P96" s="16" t="n">
        <f aca="false">RANK(O96,$O$7:$O$101)</f>
        <v>64</v>
      </c>
      <c r="Q96" s="15" t="n">
        <f aca="false">G96*0.3+K96*0.6+O96*0.1</f>
        <v>62.374</v>
      </c>
      <c r="R96" s="13" t="n">
        <f aca="false">RANK(Q96,$Q$7:$Q$101)</f>
        <v>90</v>
      </c>
    </row>
    <row r="97" s="17" customFormat="true" ht="20.1" hidden="false" customHeight="true" outlineLevel="0" collapsed="false">
      <c r="A97" s="13" t="n">
        <v>91</v>
      </c>
      <c r="B97" s="13" t="n">
        <v>2420405250</v>
      </c>
      <c r="C97" s="14" t="s">
        <v>156</v>
      </c>
      <c r="D97" s="6" t="s">
        <v>22</v>
      </c>
      <c r="E97" s="15" t="n">
        <v>82</v>
      </c>
      <c r="F97" s="15" t="n">
        <v>0</v>
      </c>
      <c r="G97" s="15" t="n">
        <f aca="false">SUM(E97:F97)</f>
        <v>82</v>
      </c>
      <c r="H97" s="16" t="n">
        <f aca="false">RANK(G97,$G$7:$G$101)</f>
        <v>65</v>
      </c>
      <c r="I97" s="15" t="n">
        <v>50.81</v>
      </c>
      <c r="J97" s="15" t="n">
        <v>0</v>
      </c>
      <c r="K97" s="15" t="n">
        <f aca="false">SUM(I97:J97)</f>
        <v>50.81</v>
      </c>
      <c r="L97" s="16" t="n">
        <f aca="false">RANK(K97,$K$7:$K$101)</f>
        <v>91</v>
      </c>
      <c r="M97" s="15" t="n">
        <v>68</v>
      </c>
      <c r="N97" s="15" t="n">
        <v>0</v>
      </c>
      <c r="O97" s="15" t="n">
        <f aca="false">SUM(M97:N97)</f>
        <v>68</v>
      </c>
      <c r="P97" s="16" t="n">
        <f aca="false">RANK(O97,$O$7:$O$101)</f>
        <v>43</v>
      </c>
      <c r="Q97" s="15" t="n">
        <f aca="false">G97*0.3+K97*0.6+O97*0.1</f>
        <v>61.886</v>
      </c>
      <c r="R97" s="13" t="n">
        <f aca="false">RANK(Q97,$Q$7:$Q$101)</f>
        <v>91</v>
      </c>
    </row>
    <row r="98" s="17" customFormat="true" ht="20.1" hidden="false" customHeight="true" outlineLevel="0" collapsed="false">
      <c r="A98" s="13" t="n">
        <v>92</v>
      </c>
      <c r="B98" s="13" t="n">
        <v>2420405247</v>
      </c>
      <c r="C98" s="14" t="s">
        <v>157</v>
      </c>
      <c r="D98" s="6" t="s">
        <v>22</v>
      </c>
      <c r="E98" s="15" t="n">
        <v>82</v>
      </c>
      <c r="F98" s="15" t="n">
        <v>0</v>
      </c>
      <c r="G98" s="15" t="n">
        <f aca="false">SUM(E98:F98)</f>
        <v>82</v>
      </c>
      <c r="H98" s="16" t="n">
        <f aca="false">RANK(G98,$G$7:$G$101)</f>
        <v>65</v>
      </c>
      <c r="I98" s="15" t="n">
        <v>50.81</v>
      </c>
      <c r="J98" s="15" t="n">
        <v>0</v>
      </c>
      <c r="K98" s="15" t="n">
        <f aca="false">SUM(I98:J98)</f>
        <v>50.81</v>
      </c>
      <c r="L98" s="16" t="n">
        <f aca="false">RANK(K98,$K$7:$K$101)</f>
        <v>91</v>
      </c>
      <c r="M98" s="15" t="n">
        <v>67</v>
      </c>
      <c r="N98" s="15" t="n">
        <v>0</v>
      </c>
      <c r="O98" s="15" t="n">
        <f aca="false">SUM(M98:N98)</f>
        <v>67</v>
      </c>
      <c r="P98" s="16" t="n">
        <f aca="false">RANK(O98,$O$7:$O$101)</f>
        <v>64</v>
      </c>
      <c r="Q98" s="15" t="n">
        <f aca="false">G98*0.3+K98*0.6+O98*0.1</f>
        <v>61.786</v>
      </c>
      <c r="R98" s="13" t="n">
        <f aca="false">RANK(Q98,$Q$7:$Q$101)</f>
        <v>92</v>
      </c>
    </row>
    <row r="99" s="17" customFormat="true" ht="20.1" hidden="false" customHeight="true" outlineLevel="0" collapsed="false">
      <c r="A99" s="13" t="n">
        <v>93</v>
      </c>
      <c r="B99" s="13" t="n">
        <v>2420405211</v>
      </c>
      <c r="C99" s="14" t="s">
        <v>158</v>
      </c>
      <c r="D99" s="6" t="s">
        <v>22</v>
      </c>
      <c r="E99" s="15" t="n">
        <v>82</v>
      </c>
      <c r="F99" s="15" t="n">
        <v>0</v>
      </c>
      <c r="G99" s="15" t="n">
        <f aca="false">SUM(E99:F99)</f>
        <v>82</v>
      </c>
      <c r="H99" s="16" t="n">
        <f aca="false">RANK(G99,$G$7:$G$101)</f>
        <v>65</v>
      </c>
      <c r="I99" s="15" t="n">
        <v>49.83</v>
      </c>
      <c r="J99" s="15" t="n">
        <v>0</v>
      </c>
      <c r="K99" s="15" t="n">
        <f aca="false">SUM(I99:J99)</f>
        <v>49.83</v>
      </c>
      <c r="L99" s="16" t="n">
        <f aca="false">RANK(K99,$K$7:$K$101)</f>
        <v>93</v>
      </c>
      <c r="M99" s="15" t="n">
        <v>68</v>
      </c>
      <c r="N99" s="15" t="n">
        <v>0</v>
      </c>
      <c r="O99" s="15" t="n">
        <f aca="false">SUM(M99:N99)</f>
        <v>68</v>
      </c>
      <c r="P99" s="16" t="n">
        <f aca="false">RANK(O99,$O$7:$O$101)</f>
        <v>43</v>
      </c>
      <c r="Q99" s="15" t="n">
        <f aca="false">G99*0.3+K99*0.6+O99*0.1</f>
        <v>61.298</v>
      </c>
      <c r="R99" s="13" t="n">
        <f aca="false">RANK(Q99,$Q$7:$Q$101)</f>
        <v>93</v>
      </c>
    </row>
    <row r="100" s="17" customFormat="true" ht="20.1" hidden="false" customHeight="true" outlineLevel="0" collapsed="false">
      <c r="A100" s="13" t="n">
        <v>94</v>
      </c>
      <c r="B100" s="13" t="n">
        <v>2420405116</v>
      </c>
      <c r="C100" s="14" t="s">
        <v>159</v>
      </c>
      <c r="D100" s="6" t="s">
        <v>22</v>
      </c>
      <c r="E100" s="15" t="n">
        <v>82</v>
      </c>
      <c r="F100" s="15" t="n">
        <v>0</v>
      </c>
      <c r="G100" s="15" t="n">
        <f aca="false">SUM(E100:F100)</f>
        <v>82</v>
      </c>
      <c r="H100" s="16" t="n">
        <f aca="false">RANK(G100,$G$7:$G$101)</f>
        <v>65</v>
      </c>
      <c r="I100" s="15" t="n">
        <v>52.78</v>
      </c>
      <c r="J100" s="15" t="n">
        <v>-3</v>
      </c>
      <c r="K100" s="15" t="n">
        <f aca="false">SUM(I100:J100)</f>
        <v>49.78</v>
      </c>
      <c r="L100" s="16" t="n">
        <f aca="false">RANK(K100,$K$7:$K$101)</f>
        <v>94</v>
      </c>
      <c r="M100" s="15" t="n">
        <v>68</v>
      </c>
      <c r="N100" s="15" t="n">
        <v>0</v>
      </c>
      <c r="O100" s="15" t="n">
        <f aca="false">SUM(M100:N100)</f>
        <v>68</v>
      </c>
      <c r="P100" s="16" t="n">
        <f aca="false">RANK(O100,$O$7:$O$101)</f>
        <v>43</v>
      </c>
      <c r="Q100" s="15" t="n">
        <f aca="false">G100*0.3+K100*0.6+O100*0.1</f>
        <v>61.268</v>
      </c>
      <c r="R100" s="13" t="n">
        <f aca="false">RANK(Q100,$Q$7:$Q$101)</f>
        <v>94</v>
      </c>
    </row>
    <row r="101" s="17" customFormat="true" ht="20.1" hidden="false" customHeight="true" outlineLevel="0" collapsed="false">
      <c r="A101" s="13" t="n">
        <v>95</v>
      </c>
      <c r="B101" s="13" t="s">
        <v>160</v>
      </c>
      <c r="C101" s="14" t="s">
        <v>161</v>
      </c>
      <c r="D101" s="6" t="s">
        <v>25</v>
      </c>
      <c r="E101" s="15" t="n">
        <f aca="false">VLOOKUP(C101,[1]Sheet1!$B$1:$L$1048576,2,0)</f>
        <v>81</v>
      </c>
      <c r="F101" s="15" t="n">
        <f aca="false">VLOOKUP(C101,[1]Sheet1!$B$1:$M$1048576,3,0)</f>
        <v>0</v>
      </c>
      <c r="G101" s="15" t="n">
        <f aca="false">E101+F101</f>
        <v>81</v>
      </c>
      <c r="H101" s="16" t="n">
        <f aca="false">RANK(G101,$G$7:$G$101)</f>
        <v>94</v>
      </c>
      <c r="I101" s="15" t="n">
        <f aca="false">VLOOKUP(C101,[1]Sheet1!$B$1:$L$1048576,5,0)</f>
        <v>48.85</v>
      </c>
      <c r="J101" s="15" t="n">
        <f aca="false">VLOOKUP(C101,[1]Sheet1!$B$1:$L$1048576,6,0)</f>
        <v>-0.166666666666667</v>
      </c>
      <c r="K101" s="15" t="n">
        <f aca="false">I101+J101</f>
        <v>48.6833333333333</v>
      </c>
      <c r="L101" s="16" t="n">
        <f aca="false">RANK(K101,$K$7:$K$101)</f>
        <v>95</v>
      </c>
      <c r="M101" s="15" t="n">
        <f aca="false">VLOOKUP(C101,[1]Sheet1!$B$1:$L$1048576,8,0)</f>
        <v>67</v>
      </c>
      <c r="N101" s="15" t="n">
        <f aca="false">VLOOKUP(C101,[1]Sheet1!$B$1:$L$1048576,9,0)</f>
        <v>0</v>
      </c>
      <c r="O101" s="15" t="n">
        <f aca="false">M101+N101</f>
        <v>67</v>
      </c>
      <c r="P101" s="16" t="n">
        <f aca="false">RANK(O101,$O$7:$O$101)</f>
        <v>64</v>
      </c>
      <c r="Q101" s="15" t="n">
        <f aca="false">G101*0.3+K101*0.6+O101*0.1</f>
        <v>60.21</v>
      </c>
      <c r="R101" s="13" t="n">
        <f aca="false">RANK(Q101,$Q$7:$Q$101)</f>
        <v>95</v>
      </c>
    </row>
    <row r="102" customFormat="false" ht="20.1" hidden="false" customHeight="true" outlineLevel="0" collapsed="false">
      <c r="B102" s="19"/>
      <c r="C102" s="20"/>
      <c r="E102" s="0"/>
      <c r="F102" s="0"/>
      <c r="G102" s="0"/>
      <c r="H102" s="21"/>
      <c r="I102" s="0"/>
      <c r="J102" s="0"/>
      <c r="K102" s="0"/>
      <c r="L102" s="21"/>
      <c r="M102" s="0"/>
      <c r="N102" s="0"/>
      <c r="O102" s="22"/>
      <c r="P102" s="21"/>
      <c r="Q102" s="22"/>
      <c r="R102" s="22"/>
    </row>
    <row r="103" s="23" customFormat="true" ht="20.1" hidden="false" customHeight="true" outlineLevel="0" collapsed="false">
      <c r="A103" s="23" t="s">
        <v>162</v>
      </c>
    </row>
    <row r="104" s="24" customFormat="true" ht="20.1" hidden="false" customHeight="true" outlineLevel="0" collapsed="false">
      <c r="A104" s="24" t="s">
        <v>163</v>
      </c>
    </row>
    <row r="105" s="24" customFormat="true" ht="20.1" hidden="false" customHeight="true" outlineLevel="0" collapsed="false">
      <c r="A105" s="24" t="s">
        <v>164</v>
      </c>
    </row>
    <row r="106" customFormat="false" ht="15.6" hidden="false" customHeight="false" outlineLevel="0" collapsed="false">
      <c r="H106" s="21"/>
      <c r="I106" s="21"/>
      <c r="L106" s="21"/>
      <c r="P106" s="21"/>
      <c r="Q106" s="25" t="s">
        <v>165</v>
      </c>
      <c r="R106" s="22"/>
    </row>
    <row r="107" customFormat="false" ht="15.6" hidden="false" customHeight="false" outlineLevel="0" collapsed="false">
      <c r="H107" s="21"/>
      <c r="I107" s="21"/>
      <c r="Q107" s="2"/>
    </row>
    <row r="108" customFormat="false" ht="15.6" hidden="false" customHeight="false" outlineLevel="0" collapsed="false">
      <c r="Q108" s="25" t="s">
        <v>166</v>
      </c>
    </row>
    <row r="109" customFormat="false" ht="15.6" hidden="false" customHeight="false" outlineLevel="0" collapsed="false">
      <c r="I109" s="25"/>
      <c r="J109" s="25"/>
    </row>
    <row r="111" customFormat="false" ht="15.6" hidden="false" customHeight="false" outlineLevel="0" collapsed="false">
      <c r="I111" s="25"/>
      <c r="J111" s="25"/>
    </row>
    <row r="113" customFormat="false" ht="15.6" hidden="false" customHeight="false" outlineLevel="0" collapsed="false">
      <c r="I113" s="25"/>
      <c r="J113" s="25"/>
    </row>
  </sheetData>
  <mergeCells count="13">
    <mergeCell ref="A1:H1"/>
    <mergeCell ref="A2:R2"/>
    <mergeCell ref="A3:R3"/>
    <mergeCell ref="A4:A6"/>
    <mergeCell ref="B4:B6"/>
    <mergeCell ref="C4:C6"/>
    <mergeCell ref="D4:D6"/>
    <mergeCell ref="E4:P4"/>
    <mergeCell ref="Q4:Q6"/>
    <mergeCell ref="R4:R6"/>
    <mergeCell ref="E5:H5"/>
    <mergeCell ref="I5:L5"/>
    <mergeCell ref="M5:P5"/>
  </mergeCells>
  <printOptions headings="false" gridLines="false" gridLinesSet="true" horizontalCentered="false" verticalCentered="false"/>
  <pageMargins left="0.55" right="0.35" top="0.27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8:17:45Z</dcterms:created>
  <dc:creator>hedy</dc:creator>
  <dc:description/>
  <dc:language>en-US</dc:language>
  <cp:lastModifiedBy>．</cp:lastModifiedBy>
  <cp:lastPrinted>2007-10-21T09:12:40Z</cp:lastPrinted>
  <dcterms:modified xsi:type="dcterms:W3CDTF">2025-09-19T12:43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A8438DC1DB45E09ABD9565679DB188_13</vt:lpwstr>
  </property>
  <property fmtid="{D5CDD505-2E9C-101B-9397-08002B2CF9AE}" pid="3" name="KSOProductBuildVer">
    <vt:lpwstr>2052-12.1.0.22529</vt:lpwstr>
  </property>
  <property fmtid="{D5CDD505-2E9C-101B-9397-08002B2CF9AE}" pid="4" name="KSORubyTemplateID">
    <vt:lpwstr>20</vt:lpwstr>
  </property>
</Properties>
</file>