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R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335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</si>
  <si>
    <r>
      <rPr>
        <b val="true"/>
        <sz val="18"/>
        <rFont val="Noto Sans"/>
        <family val="2"/>
      </rPr>
      <t xml:space="preserve">广 东 外 语 外 贸 大 学 南 国 商 学 院                                                                                  </t>
    </r>
    <r>
      <rPr>
        <b val="true"/>
        <sz val="18"/>
        <rFont val="宋体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度学生综合素质测评专业汇总表</t>
    </r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管理学院                   专业年级</t>
    </r>
    <r>
      <rPr>
        <sz val="12"/>
        <rFont val="宋体"/>
        <family val="0"/>
        <charset val="134"/>
      </rPr>
      <t xml:space="preserve">:24</t>
    </r>
    <r>
      <rPr>
        <sz val="12"/>
        <rFont val="Noto Sans"/>
        <family val="2"/>
      </rPr>
      <t xml:space="preserve">级市营（专升本）                                辅导员：王越</t>
    </r>
  </si>
  <si>
    <t xml:space="preserve">序          号</t>
  </si>
  <si>
    <t xml:space="preserve">学号</t>
  </si>
  <si>
    <t xml:space="preserve">姓 名</t>
  </si>
  <si>
    <t xml:space="preserve">班级</t>
  </si>
  <si>
    <t xml:space="preserve">测     评     项     目</t>
  </si>
  <si>
    <r>
      <rPr>
        <sz val="12"/>
        <rFont val="Noto Sans"/>
        <family val="2"/>
      </rPr>
      <t xml:space="preserve">总成绩（品行得分</t>
    </r>
    <r>
      <rPr>
        <sz val="12"/>
        <rFont val="宋体"/>
        <family val="0"/>
        <charset val="134"/>
      </rPr>
      <t xml:space="preserve">×30</t>
    </r>
    <r>
      <rPr>
        <sz val="12"/>
        <rFont val="Noto Sans"/>
        <family val="2"/>
      </rPr>
      <t xml:space="preserve">％＋学业得分</t>
    </r>
    <r>
      <rPr>
        <sz val="12"/>
        <rFont val="宋体"/>
        <family val="0"/>
        <charset val="134"/>
      </rPr>
      <t xml:space="preserve">×60</t>
    </r>
    <r>
      <rPr>
        <sz val="12"/>
        <rFont val="Noto Sans"/>
        <family val="2"/>
      </rPr>
      <t xml:space="preserve">％＋文体得分</t>
    </r>
    <r>
      <rPr>
        <sz val="12"/>
        <rFont val="宋体"/>
        <family val="0"/>
        <charset val="134"/>
      </rPr>
      <t xml:space="preserve">×10</t>
    </r>
    <r>
      <rPr>
        <sz val="12"/>
        <rFont val="Noto Sans"/>
        <family val="2"/>
      </rPr>
      <t xml:space="preserve">％）</t>
    </r>
  </si>
  <si>
    <t xml:space="preserve">专业总排名</t>
  </si>
  <si>
    <t xml:space="preserve">品 行 表 现</t>
  </si>
  <si>
    <t xml:space="preserve">学 业 表 现</t>
  </si>
  <si>
    <t xml:space="preserve">文 体 表 现</t>
  </si>
  <si>
    <t xml:space="preserve">基本分</t>
  </si>
  <si>
    <t xml:space="preserve">附加分</t>
  </si>
  <si>
    <t xml:space="preserve">品行总分</t>
  </si>
  <si>
    <t xml:space="preserve">品行排名</t>
  </si>
  <si>
    <t xml:space="preserve">学业总分</t>
  </si>
  <si>
    <t xml:space="preserve">学业排名</t>
  </si>
  <si>
    <t xml:space="preserve">文体总分</t>
  </si>
  <si>
    <t xml:space="preserve">文体排名</t>
  </si>
  <si>
    <t xml:space="preserve">袁冰怡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市营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吴嘉沛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市营（专升本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2420402507</t>
  </si>
  <si>
    <t xml:space="preserve">陈晓仪 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市营（专升本）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班</t>
    </r>
  </si>
  <si>
    <t xml:space="preserve">郭容儿</t>
  </si>
  <si>
    <t xml:space="preserve">付文程</t>
  </si>
  <si>
    <t xml:space="preserve">汪明宇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市营（专升本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唐菲</t>
  </si>
  <si>
    <t xml:space="preserve">郑培填</t>
  </si>
  <si>
    <t xml:space="preserve">卢丽丽</t>
  </si>
  <si>
    <t xml:space="preserve">缪文杰</t>
  </si>
  <si>
    <t xml:space="preserve">林诗茵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市营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孙玥</t>
  </si>
  <si>
    <t xml:space="preserve">滕佳玉</t>
  </si>
  <si>
    <t xml:space="preserve">周玉慧</t>
  </si>
  <si>
    <t xml:space="preserve">2420402140</t>
  </si>
  <si>
    <t xml:space="preserve">林家慧</t>
  </si>
  <si>
    <t xml:space="preserve">宋梦雨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市营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郑欣彤</t>
  </si>
  <si>
    <t xml:space="preserve">刘岳湘</t>
  </si>
  <si>
    <t xml:space="preserve">邓明霞</t>
  </si>
  <si>
    <t xml:space="preserve">刘鑫源</t>
  </si>
  <si>
    <t xml:space="preserve">文淑敏</t>
  </si>
  <si>
    <t xml:space="preserve">2420402147</t>
  </si>
  <si>
    <t xml:space="preserve">罗蕾</t>
  </si>
  <si>
    <t xml:space="preserve">方梓晓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市营（专升本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章文雯</t>
  </si>
  <si>
    <t xml:space="preserve">曾小苡</t>
  </si>
  <si>
    <t xml:space="preserve">黄晓玲</t>
  </si>
  <si>
    <t xml:space="preserve">叶颖琳</t>
  </si>
  <si>
    <t xml:space="preserve">钱嘉怡</t>
  </si>
  <si>
    <t xml:space="preserve">林镱楠</t>
  </si>
  <si>
    <t xml:space="preserve">吕楚瑜</t>
  </si>
  <si>
    <t xml:space="preserve">陈世茂</t>
  </si>
  <si>
    <t xml:space="preserve">冯紫君</t>
  </si>
  <si>
    <t xml:space="preserve">左晨阳</t>
  </si>
  <si>
    <t xml:space="preserve">林剑文</t>
  </si>
  <si>
    <t xml:space="preserve">2420402521</t>
  </si>
  <si>
    <t xml:space="preserve">赵敏莎</t>
  </si>
  <si>
    <t xml:space="preserve">周彦文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市营（专升本）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</t>
    </r>
  </si>
  <si>
    <t xml:space="preserve">魏艺萱</t>
  </si>
  <si>
    <t xml:space="preserve">文敏瑶</t>
  </si>
  <si>
    <t xml:space="preserve">黎玟娜</t>
  </si>
  <si>
    <t xml:space="preserve">何靖雯</t>
  </si>
  <si>
    <t xml:space="preserve">郭欣欣</t>
  </si>
  <si>
    <t xml:space="preserve">梁千熙</t>
  </si>
  <si>
    <t xml:space="preserve">汪晴</t>
  </si>
  <si>
    <t xml:space="preserve">叶植敏</t>
  </si>
  <si>
    <t xml:space="preserve">尹凯笛</t>
  </si>
  <si>
    <t xml:space="preserve">林天宇</t>
  </si>
  <si>
    <t xml:space="preserve">许佳妮</t>
  </si>
  <si>
    <t xml:space="preserve">林楚婷</t>
  </si>
  <si>
    <t xml:space="preserve">施茂城</t>
  </si>
  <si>
    <t xml:space="preserve">张泽铠</t>
  </si>
  <si>
    <t xml:space="preserve">郑丹绮</t>
  </si>
  <si>
    <t xml:space="preserve">余梓轩</t>
  </si>
  <si>
    <t xml:space="preserve">陈健玲</t>
  </si>
  <si>
    <t xml:space="preserve">郑骏琳</t>
  </si>
  <si>
    <t xml:space="preserve">陈曦</t>
  </si>
  <si>
    <t xml:space="preserve">胡依程</t>
  </si>
  <si>
    <t xml:space="preserve">吴继泽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市营（专升本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林芝妙</t>
  </si>
  <si>
    <t xml:space="preserve">夏依</t>
  </si>
  <si>
    <t xml:space="preserve">朱凯琳</t>
  </si>
  <si>
    <t xml:space="preserve">洪锦桐</t>
  </si>
  <si>
    <t xml:space="preserve">曹晓娟</t>
  </si>
  <si>
    <t xml:space="preserve">李芊慧</t>
  </si>
  <si>
    <t xml:space="preserve">邱雨欣</t>
  </si>
  <si>
    <t xml:space="preserve">2420402523</t>
  </si>
  <si>
    <t xml:space="preserve">殷旭</t>
  </si>
  <si>
    <t xml:space="preserve">杨力丞</t>
  </si>
  <si>
    <t xml:space="preserve">陈梓健</t>
  </si>
  <si>
    <t xml:space="preserve">陈慧玲</t>
  </si>
  <si>
    <t xml:space="preserve">谢宁静</t>
  </si>
  <si>
    <t xml:space="preserve">张树辉</t>
  </si>
  <si>
    <t xml:space="preserve">陈嘉苗</t>
  </si>
  <si>
    <t xml:space="preserve">2420402509</t>
  </si>
  <si>
    <t xml:space="preserve">邱曼楠</t>
  </si>
  <si>
    <t xml:space="preserve">2420402502</t>
  </si>
  <si>
    <t xml:space="preserve">许岚岚</t>
  </si>
  <si>
    <t xml:space="preserve">罗佩雯</t>
  </si>
  <si>
    <t xml:space="preserve">伍展莹</t>
  </si>
  <si>
    <t xml:space="preserve">赵志奇</t>
  </si>
  <si>
    <t xml:space="preserve">梁心怡</t>
  </si>
  <si>
    <t xml:space="preserve">江梓晴</t>
  </si>
  <si>
    <t xml:space="preserve">江佳熹</t>
  </si>
  <si>
    <t xml:space="preserve">石荣焜</t>
  </si>
  <si>
    <t xml:space="preserve">蔡凯棋</t>
  </si>
  <si>
    <t xml:space="preserve">朱丽霞</t>
  </si>
  <si>
    <t xml:space="preserve">李芷妮</t>
  </si>
  <si>
    <t xml:space="preserve">江浩洋</t>
  </si>
  <si>
    <t xml:space="preserve">郭晓彤</t>
  </si>
  <si>
    <t xml:space="preserve">余锦秀</t>
  </si>
  <si>
    <t xml:space="preserve">罗樂生</t>
  </si>
  <si>
    <t xml:space="preserve">周健业</t>
  </si>
  <si>
    <t xml:space="preserve">陈健思</t>
  </si>
  <si>
    <t xml:space="preserve">康倩云</t>
  </si>
  <si>
    <t xml:space="preserve">梁晓琳</t>
  </si>
  <si>
    <t xml:space="preserve">谢安瑜</t>
  </si>
  <si>
    <t xml:space="preserve">付慧琳</t>
  </si>
  <si>
    <t xml:space="preserve">佘子杰</t>
  </si>
  <si>
    <t xml:space="preserve">龚敏</t>
  </si>
  <si>
    <t xml:space="preserve">刘诗晴</t>
  </si>
  <si>
    <t xml:space="preserve">徐晓文</t>
  </si>
  <si>
    <t xml:space="preserve">陈沅钧</t>
  </si>
  <si>
    <t xml:space="preserve">李梦蝶</t>
  </si>
  <si>
    <t xml:space="preserve">王荣锋</t>
  </si>
  <si>
    <t xml:space="preserve">林植轩</t>
  </si>
  <si>
    <t xml:space="preserve">马嘉璇</t>
  </si>
  <si>
    <t xml:space="preserve">吴锦文</t>
  </si>
  <si>
    <t xml:space="preserve">杨宇航</t>
  </si>
  <si>
    <t xml:space="preserve">方慧欣</t>
  </si>
  <si>
    <t xml:space="preserve">卢柱光</t>
  </si>
  <si>
    <t xml:space="preserve">李松峰</t>
  </si>
  <si>
    <t xml:space="preserve">冯穗昌</t>
  </si>
  <si>
    <t xml:space="preserve">黄乙楠</t>
  </si>
  <si>
    <t xml:space="preserve">陈绮婷</t>
  </si>
  <si>
    <t xml:space="preserve">李姗芸</t>
  </si>
  <si>
    <t xml:space="preserve">廖志鹏</t>
  </si>
  <si>
    <t xml:space="preserve">刘雪珂</t>
  </si>
  <si>
    <t xml:space="preserve">沈小资</t>
  </si>
  <si>
    <t xml:space="preserve">黄天华</t>
  </si>
  <si>
    <t xml:space="preserve">刘佳仪</t>
  </si>
  <si>
    <t xml:space="preserve">余灿娜</t>
  </si>
  <si>
    <t xml:space="preserve">黄焕根</t>
  </si>
  <si>
    <t xml:space="preserve">2420402519</t>
  </si>
  <si>
    <t xml:space="preserve">黄梓琪</t>
  </si>
  <si>
    <t xml:space="preserve">朱元森</t>
  </si>
  <si>
    <t xml:space="preserve">卢娴舒</t>
  </si>
  <si>
    <t xml:space="preserve">林晴茵</t>
  </si>
  <si>
    <t xml:space="preserve">2420402508</t>
  </si>
  <si>
    <t xml:space="preserve">黄达育</t>
  </si>
  <si>
    <t xml:space="preserve">邓少淇</t>
  </si>
  <si>
    <t xml:space="preserve">刘舒雅</t>
  </si>
  <si>
    <t xml:space="preserve">邹夏菁</t>
  </si>
  <si>
    <t xml:space="preserve">陈咏诗</t>
  </si>
  <si>
    <t xml:space="preserve">蔡杰豪</t>
  </si>
  <si>
    <t xml:space="preserve">2420402505</t>
  </si>
  <si>
    <t xml:space="preserve">林巧怡</t>
  </si>
  <si>
    <t xml:space="preserve">谭子靖</t>
  </si>
  <si>
    <t xml:space="preserve">袁柱杰</t>
  </si>
  <si>
    <t xml:space="preserve">黄心怡</t>
  </si>
  <si>
    <t xml:space="preserve">叶媛媛</t>
  </si>
  <si>
    <t xml:space="preserve">罗希曼</t>
  </si>
  <si>
    <t xml:space="preserve">黄沛</t>
  </si>
  <si>
    <t xml:space="preserve">詹文浩</t>
  </si>
  <si>
    <t xml:space="preserve">2420402517</t>
  </si>
  <si>
    <t xml:space="preserve">邱日阳</t>
  </si>
  <si>
    <t xml:space="preserve">凌融</t>
  </si>
  <si>
    <t xml:space="preserve">李雯钰</t>
  </si>
  <si>
    <t xml:space="preserve">陈坊问</t>
  </si>
  <si>
    <t xml:space="preserve">赵圣林</t>
  </si>
  <si>
    <t xml:space="preserve">2420402233</t>
  </si>
  <si>
    <t xml:space="preserve">肖泽楷</t>
  </si>
  <si>
    <t xml:space="preserve">陈志坤</t>
  </si>
  <si>
    <t xml:space="preserve">张春燕</t>
  </si>
  <si>
    <t xml:space="preserve">严华烽</t>
  </si>
  <si>
    <t xml:space="preserve">林芷欣</t>
  </si>
  <si>
    <t xml:space="preserve">谢宝怡</t>
  </si>
  <si>
    <t xml:space="preserve">卢斯亮</t>
  </si>
  <si>
    <t xml:space="preserve">刘小玲</t>
  </si>
  <si>
    <t xml:space="preserve">庄新锐</t>
  </si>
  <si>
    <t xml:space="preserve">蔡丽铧</t>
  </si>
  <si>
    <t xml:space="preserve">贺元成</t>
  </si>
  <si>
    <t xml:space="preserve">2420402236</t>
  </si>
  <si>
    <t xml:space="preserve">冼碧瑶</t>
  </si>
  <si>
    <t xml:space="preserve">陈小能</t>
  </si>
  <si>
    <t xml:space="preserve">孙传根</t>
  </si>
  <si>
    <t xml:space="preserve">李宝仪</t>
  </si>
  <si>
    <t xml:space="preserve">朱炳楠</t>
  </si>
  <si>
    <t xml:space="preserve">刘俊成</t>
  </si>
  <si>
    <t xml:space="preserve">谭沛</t>
  </si>
  <si>
    <t xml:space="preserve">刘思远</t>
  </si>
  <si>
    <t xml:space="preserve">郑斯祺</t>
  </si>
  <si>
    <t xml:space="preserve">黄靖</t>
  </si>
  <si>
    <t xml:space="preserve">林炫慧</t>
  </si>
  <si>
    <t xml:space="preserve">汪正松</t>
  </si>
  <si>
    <t xml:space="preserve">谢婧婧</t>
  </si>
  <si>
    <t xml:space="preserve">何桐彤</t>
  </si>
  <si>
    <t xml:space="preserve">张志伟</t>
  </si>
  <si>
    <t xml:space="preserve">蔡智昊</t>
  </si>
  <si>
    <t xml:space="preserve">伍锦鹏</t>
  </si>
  <si>
    <t xml:space="preserve">邹丽</t>
  </si>
  <si>
    <t xml:space="preserve">谭学年</t>
  </si>
  <si>
    <t xml:space="preserve">龚子苗</t>
  </si>
  <si>
    <t xml:space="preserve">陈依纯</t>
  </si>
  <si>
    <t xml:space="preserve">卢春莹</t>
  </si>
  <si>
    <t xml:space="preserve">凌锶敏</t>
  </si>
  <si>
    <t xml:space="preserve">邝芷维</t>
  </si>
  <si>
    <t xml:space="preserve">2420402518</t>
  </si>
  <si>
    <t xml:space="preserve">钱欣怡</t>
  </si>
  <si>
    <t xml:space="preserve">何嘉颖</t>
  </si>
  <si>
    <t xml:space="preserve">张泽昊</t>
  </si>
  <si>
    <t xml:space="preserve">刘伟</t>
  </si>
  <si>
    <t xml:space="preserve">杨梓彤</t>
  </si>
  <si>
    <t xml:space="preserve">2420402516</t>
  </si>
  <si>
    <t xml:space="preserve">莫俊佳</t>
  </si>
  <si>
    <t xml:space="preserve">牛蔡熙</t>
  </si>
  <si>
    <t xml:space="preserve">黄槿萱</t>
  </si>
  <si>
    <t xml:space="preserve">赵梓浩</t>
  </si>
  <si>
    <t xml:space="preserve">朱灿辉</t>
  </si>
  <si>
    <t xml:space="preserve">曹仕楷</t>
  </si>
  <si>
    <t xml:space="preserve">林泽铭</t>
  </si>
  <si>
    <t xml:space="preserve">2420402514</t>
  </si>
  <si>
    <t xml:space="preserve">吕清兰</t>
  </si>
  <si>
    <t xml:space="preserve">李昕可</t>
  </si>
  <si>
    <t xml:space="preserve">刘炫坤</t>
  </si>
  <si>
    <t xml:space="preserve">刘粤彤</t>
  </si>
  <si>
    <t xml:space="preserve">黄宇轩</t>
  </si>
  <si>
    <t xml:space="preserve">李佳祺</t>
  </si>
  <si>
    <t xml:space="preserve">赖卓宏</t>
  </si>
  <si>
    <t xml:space="preserve">赖梓杭</t>
  </si>
  <si>
    <t xml:space="preserve">陈妍莼</t>
  </si>
  <si>
    <t xml:space="preserve">冯展聪</t>
  </si>
  <si>
    <t xml:space="preserve">符星</t>
  </si>
  <si>
    <t xml:space="preserve">杨龙玉</t>
  </si>
  <si>
    <t xml:space="preserve">何子锋</t>
  </si>
  <si>
    <t xml:space="preserve">刘宇飞</t>
  </si>
  <si>
    <t xml:space="preserve">谢洁丽</t>
  </si>
  <si>
    <t xml:space="preserve">郭浩立</t>
  </si>
  <si>
    <t xml:space="preserve">区弘毅</t>
  </si>
  <si>
    <t xml:space="preserve">邱泽昊</t>
  </si>
  <si>
    <t xml:space="preserve">张绍明</t>
  </si>
  <si>
    <t xml:space="preserve">陈思宇</t>
  </si>
  <si>
    <t xml:space="preserve">吴颖怡</t>
  </si>
  <si>
    <t xml:space="preserve">吴瑗</t>
  </si>
  <si>
    <t xml:space="preserve">杨圳展</t>
  </si>
  <si>
    <t xml:space="preserve">郑君安</t>
  </si>
  <si>
    <t xml:space="preserve">王小凡</t>
  </si>
  <si>
    <t xml:space="preserve">张裕峰</t>
  </si>
  <si>
    <t xml:space="preserve">蔡展铭</t>
  </si>
  <si>
    <t xml:space="preserve">陈惠源</t>
  </si>
  <si>
    <t xml:space="preserve">李婉琳</t>
  </si>
  <si>
    <t xml:space="preserve">钟坎准</t>
  </si>
  <si>
    <t xml:space="preserve">2420402522</t>
  </si>
  <si>
    <t xml:space="preserve">张慧莹</t>
  </si>
  <si>
    <t xml:space="preserve">杨楚乔</t>
  </si>
  <si>
    <t xml:space="preserve">2420402454</t>
  </si>
  <si>
    <t xml:space="preserve">利国婷</t>
  </si>
  <si>
    <t xml:space="preserve">郑钰凡</t>
  </si>
  <si>
    <t xml:space="preserve">邓梓菁</t>
  </si>
  <si>
    <t xml:space="preserve">2420402503</t>
  </si>
  <si>
    <t xml:space="preserve">曾子育</t>
  </si>
  <si>
    <t xml:space="preserve">朱芮</t>
  </si>
  <si>
    <t xml:space="preserve">万泽城</t>
  </si>
  <si>
    <t xml:space="preserve">李栋熙</t>
  </si>
  <si>
    <t xml:space="preserve">谢坪钊</t>
  </si>
  <si>
    <t xml:space="preserve">蔡智</t>
  </si>
  <si>
    <t xml:space="preserve">许欣宜</t>
  </si>
  <si>
    <t xml:space="preserve">谢俊曦</t>
  </si>
  <si>
    <t xml:space="preserve">王卓</t>
  </si>
  <si>
    <t xml:space="preserve">曾青青</t>
  </si>
  <si>
    <t xml:space="preserve">2420402242</t>
  </si>
  <si>
    <t xml:space="preserve">杨子峰</t>
  </si>
  <si>
    <t xml:space="preserve">林梓涵</t>
  </si>
  <si>
    <t xml:space="preserve">杨卓凡</t>
  </si>
  <si>
    <t xml:space="preserve">刘烨曦 </t>
  </si>
  <si>
    <t xml:space="preserve">陈各宏</t>
  </si>
  <si>
    <t xml:space="preserve">贺俊淇</t>
  </si>
  <si>
    <t xml:space="preserve">李民意</t>
  </si>
  <si>
    <t xml:space="preserve">元天濠</t>
  </si>
  <si>
    <t xml:space="preserve">梁雨彤</t>
  </si>
  <si>
    <t xml:space="preserve">关燊宇</t>
  </si>
  <si>
    <t xml:space="preserve">邹晓龙</t>
  </si>
  <si>
    <t xml:space="preserve">2420402510</t>
  </si>
  <si>
    <t xml:space="preserve">李炳生</t>
  </si>
  <si>
    <t xml:space="preserve">2420402453</t>
  </si>
  <si>
    <t xml:space="preserve">聂晋豪</t>
  </si>
  <si>
    <t xml:space="preserve">郑丹柔</t>
  </si>
  <si>
    <t xml:space="preserve">黄佩怡</t>
  </si>
  <si>
    <t xml:space="preserve">周蕴涵</t>
  </si>
  <si>
    <t xml:space="preserve">刘正民</t>
  </si>
  <si>
    <t xml:space="preserve">李雯雯</t>
  </si>
  <si>
    <t xml:space="preserve">邓智轩</t>
  </si>
  <si>
    <t xml:space="preserve">谢海枫</t>
  </si>
  <si>
    <t xml:space="preserve">2420402515</t>
  </si>
  <si>
    <t xml:space="preserve">黄宝贤</t>
  </si>
  <si>
    <t xml:space="preserve">2420402504</t>
  </si>
  <si>
    <t xml:space="preserve">刘铭健</t>
  </si>
  <si>
    <t xml:space="preserve">黄哲铭</t>
  </si>
  <si>
    <t xml:space="preserve">李家兴</t>
  </si>
  <si>
    <t xml:space="preserve">杨思敏</t>
  </si>
  <si>
    <t xml:space="preserve">2420402506</t>
  </si>
  <si>
    <t xml:space="preserve">崔速</t>
  </si>
  <si>
    <t xml:space="preserve">周庆锋</t>
  </si>
  <si>
    <t xml:space="preserve">柯静雯</t>
  </si>
  <si>
    <t xml:space="preserve">姜岳谣</t>
  </si>
  <si>
    <t xml:space="preserve">2420402520</t>
  </si>
  <si>
    <t xml:space="preserve">杨雨衡</t>
  </si>
  <si>
    <t xml:space="preserve">叶慧影</t>
  </si>
  <si>
    <t xml:space="preserve">张曼</t>
  </si>
  <si>
    <t xml:space="preserve">陈锦泉</t>
  </si>
  <si>
    <t xml:space="preserve">陈弘理</t>
  </si>
  <si>
    <t xml:space="preserve">2420402512</t>
  </si>
  <si>
    <t xml:space="preserve">王铎烨</t>
  </si>
  <si>
    <t xml:space="preserve">李绍基</t>
  </si>
  <si>
    <t xml:space="preserve">杨勋</t>
  </si>
  <si>
    <t xml:space="preserve">林煜东</t>
  </si>
  <si>
    <t xml:space="preserve">梁烨铿</t>
  </si>
  <si>
    <t xml:space="preserve">黄昌辉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一式二份（学生所在学院、学生处各一份），适用于同级同专业同层次学生的测评结果填报。  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填表顺序按学生总评得分由高到低填写。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本表可根据人数自行调节表格行数。</t>
    </r>
  </si>
  <si>
    <t xml:space="preserve">     审核人：</t>
  </si>
  <si>
    <t xml:space="preserve">   年  月  日（盖学院章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_ * #,##0.00_ ;_ * \-#,##0.00_ ;_ * \-??_ ;_ @_ "/>
    <numFmt numFmtId="167" formatCode="0.00_ "/>
    <numFmt numFmtId="168" formatCode="_ * #,##0_ ;_ * \-#,##0_ ;_ * \-??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17.12"/>
    <col collapsed="false" customWidth="true" hidden="false" outlineLevel="0" max="3" min="3" style="3" width="7.84"/>
    <col collapsed="false" customWidth="true" hidden="false" outlineLevel="0" max="4" min="4" style="0" width="21.5"/>
    <col collapsed="false" customWidth="true" hidden="false" outlineLevel="0" max="5" min="5" style="4" width="7.37"/>
    <col collapsed="false" customWidth="true" hidden="false" outlineLevel="0" max="6" min="6" style="4" width="8.36"/>
    <col collapsed="false" customWidth="true" hidden="false" outlineLevel="0" max="7" min="7" style="4" width="7.37"/>
    <col collapsed="false" customWidth="true" hidden="false" outlineLevel="0" max="8" min="8" style="5" width="7.37"/>
    <col collapsed="false" customWidth="true" hidden="false" outlineLevel="0" max="10" min="9" style="4" width="7.37"/>
    <col collapsed="false" customWidth="true" hidden="false" outlineLevel="0" max="11" min="11" style="4" width="8.36"/>
    <col collapsed="false" customWidth="true" hidden="false" outlineLevel="0" max="15" min="12" style="4" width="7.37"/>
    <col collapsed="false" customWidth="true" hidden="false" outlineLevel="0" max="16" min="16" style="6" width="7.37"/>
    <col collapsed="false" customWidth="true" hidden="false" outlineLevel="0" max="17" min="17" style="0" width="56.62"/>
    <col collapsed="false" customWidth="true" hidden="false" outlineLevel="0" max="18" min="18" style="0" width="10.62"/>
    <col collapsed="false" customWidth="true" hidden="false" outlineLevel="0" max="19" min="19" style="0" width="24.3"/>
  </cols>
  <sheetData>
    <row r="1" customFormat="fals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  <c r="J1" s="8"/>
    </row>
    <row r="2" customFormat="false" ht="50.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20.1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20.1" hidden="false" customHeight="true" outlineLevel="0" collapsed="false">
      <c r="A4" s="11" t="s">
        <v>3</v>
      </c>
      <c r="B4" s="12" t="s">
        <v>4</v>
      </c>
      <c r="C4" s="13" t="s">
        <v>5</v>
      </c>
      <c r="D4" s="11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5" t="s">
        <v>8</v>
      </c>
      <c r="R4" s="11" t="s">
        <v>9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customFormat="false" ht="20.1" hidden="false" customHeight="true" outlineLevel="0" collapsed="false">
      <c r="A5" s="11"/>
      <c r="B5" s="12"/>
      <c r="C5" s="13"/>
      <c r="D5" s="11"/>
      <c r="E5" s="11" t="s">
        <v>10</v>
      </c>
      <c r="F5" s="11"/>
      <c r="G5" s="11"/>
      <c r="H5" s="11"/>
      <c r="I5" s="17" t="s">
        <v>11</v>
      </c>
      <c r="J5" s="17"/>
      <c r="K5" s="17"/>
      <c r="L5" s="17"/>
      <c r="M5" s="11" t="s">
        <v>12</v>
      </c>
      <c r="N5" s="11"/>
      <c r="O5" s="11"/>
      <c r="P5" s="11"/>
      <c r="Q5" s="15"/>
      <c r="R5" s="11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60" hidden="false" customHeight="true" outlineLevel="0" collapsed="false">
      <c r="A6" s="11"/>
      <c r="B6" s="12"/>
      <c r="C6" s="13"/>
      <c r="D6" s="11"/>
      <c r="E6" s="14" t="s">
        <v>13</v>
      </c>
      <c r="F6" s="14" t="s">
        <v>14</v>
      </c>
      <c r="G6" s="14" t="s">
        <v>15</v>
      </c>
      <c r="H6" s="18" t="s">
        <v>16</v>
      </c>
      <c r="I6" s="14" t="s">
        <v>13</v>
      </c>
      <c r="J6" s="14" t="s">
        <v>14</v>
      </c>
      <c r="K6" s="14" t="s">
        <v>17</v>
      </c>
      <c r="L6" s="11" t="s">
        <v>18</v>
      </c>
      <c r="M6" s="11" t="s">
        <v>13</v>
      </c>
      <c r="N6" s="11" t="s">
        <v>14</v>
      </c>
      <c r="O6" s="11" t="s">
        <v>19</v>
      </c>
      <c r="P6" s="19" t="s">
        <v>20</v>
      </c>
      <c r="Q6" s="15"/>
      <c r="R6" s="11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</row>
    <row r="7" s="28" customFormat="true" ht="20.1" hidden="false" customHeight="true" outlineLevel="0" collapsed="false">
      <c r="A7" s="20" t="n">
        <v>1</v>
      </c>
      <c r="B7" s="21" t="n">
        <v>2420402136</v>
      </c>
      <c r="C7" s="22" t="s">
        <v>21</v>
      </c>
      <c r="D7" s="23" t="s">
        <v>22</v>
      </c>
      <c r="E7" s="24" t="n">
        <v>77.49</v>
      </c>
      <c r="F7" s="24" t="n">
        <v>9</v>
      </c>
      <c r="G7" s="24" t="n">
        <v>86.49</v>
      </c>
      <c r="H7" s="25" t="n">
        <v>12</v>
      </c>
      <c r="I7" s="24" t="n">
        <v>95</v>
      </c>
      <c r="J7" s="24" t="n">
        <v>5</v>
      </c>
      <c r="K7" s="24" t="n">
        <v>100</v>
      </c>
      <c r="L7" s="26" t="n">
        <v>1</v>
      </c>
      <c r="M7" s="24" t="n">
        <v>41.9</v>
      </c>
      <c r="N7" s="24" t="n">
        <v>1.3</v>
      </c>
      <c r="O7" s="24" t="n">
        <v>43.2</v>
      </c>
      <c r="P7" s="26" t="n">
        <v>124</v>
      </c>
      <c r="Q7" s="23" t="n">
        <v>90.27</v>
      </c>
      <c r="R7" s="27" t="n">
        <v>1</v>
      </c>
    </row>
    <row r="8" customFormat="false" ht="20.1" hidden="false" customHeight="true" outlineLevel="0" collapsed="false">
      <c r="A8" s="20" t="n">
        <v>2</v>
      </c>
      <c r="B8" s="21" t="n">
        <v>2420402349</v>
      </c>
      <c r="C8" s="22" t="s">
        <v>23</v>
      </c>
      <c r="D8" s="24" t="s">
        <v>24</v>
      </c>
      <c r="E8" s="24" t="n">
        <v>63.5</v>
      </c>
      <c r="F8" s="24" t="n">
        <v>9.8</v>
      </c>
      <c r="G8" s="24" t="n">
        <v>73.3</v>
      </c>
      <c r="H8" s="29" t="n">
        <v>45</v>
      </c>
      <c r="I8" s="24" t="n">
        <v>92.09</v>
      </c>
      <c r="J8" s="24" t="n">
        <v>5</v>
      </c>
      <c r="K8" s="24" t="n">
        <v>97.09</v>
      </c>
      <c r="L8" s="26" t="n">
        <v>3</v>
      </c>
      <c r="M8" s="24" t="n">
        <v>56</v>
      </c>
      <c r="N8" s="24" t="n">
        <v>30</v>
      </c>
      <c r="O8" s="24" t="n">
        <f aca="false">M8+N8</f>
        <v>86</v>
      </c>
      <c r="P8" s="26" t="n">
        <v>2</v>
      </c>
      <c r="Q8" s="24" t="n">
        <v>88.844</v>
      </c>
      <c r="R8" s="27" t="n">
        <v>2</v>
      </c>
    </row>
    <row r="9" customFormat="false" ht="20.1" hidden="false" customHeight="true" outlineLevel="0" collapsed="false">
      <c r="A9" s="20" t="n">
        <v>3</v>
      </c>
      <c r="B9" s="21" t="s">
        <v>25</v>
      </c>
      <c r="C9" s="22" t="s">
        <v>26</v>
      </c>
      <c r="D9" s="30" t="s">
        <v>27</v>
      </c>
      <c r="E9" s="30" t="n">
        <v>77.5</v>
      </c>
      <c r="F9" s="30" t="n">
        <v>15</v>
      </c>
      <c r="G9" s="30" t="n">
        <v>92.5</v>
      </c>
      <c r="H9" s="25" t="n">
        <v>2</v>
      </c>
      <c r="I9" s="30" t="n">
        <v>88.73</v>
      </c>
      <c r="J9" s="30" t="n">
        <v>5</v>
      </c>
      <c r="K9" s="30" t="n">
        <v>93.73</v>
      </c>
      <c r="L9" s="26" t="n">
        <v>5</v>
      </c>
      <c r="M9" s="30" t="n">
        <v>42</v>
      </c>
      <c r="N9" s="30" t="n">
        <v>0</v>
      </c>
      <c r="O9" s="30" t="n">
        <v>42</v>
      </c>
      <c r="P9" s="26" t="n">
        <v>133</v>
      </c>
      <c r="Q9" s="30" t="n">
        <v>88.18</v>
      </c>
      <c r="R9" s="27" t="n">
        <v>3</v>
      </c>
    </row>
    <row r="10" customFormat="false" ht="20.1" hidden="false" customHeight="true" outlineLevel="0" collapsed="false">
      <c r="A10" s="20" t="n">
        <v>4</v>
      </c>
      <c r="B10" s="21" t="n">
        <v>2420402141</v>
      </c>
      <c r="C10" s="22" t="s">
        <v>28</v>
      </c>
      <c r="D10" s="23" t="s">
        <v>22</v>
      </c>
      <c r="E10" s="24" t="n">
        <v>77.49</v>
      </c>
      <c r="F10" s="24" t="n">
        <v>9.7</v>
      </c>
      <c r="G10" s="24" t="n">
        <v>87.19</v>
      </c>
      <c r="H10" s="29" t="n">
        <v>11</v>
      </c>
      <c r="I10" s="24" t="n">
        <v>88.73</v>
      </c>
      <c r="J10" s="24" t="n">
        <v>0</v>
      </c>
      <c r="K10" s="24" t="n">
        <v>88.73</v>
      </c>
      <c r="L10" s="31" t="n">
        <v>12</v>
      </c>
      <c r="M10" s="24" t="n">
        <v>55.9</v>
      </c>
      <c r="N10" s="24" t="n">
        <v>18.3</v>
      </c>
      <c r="O10" s="24" t="n">
        <v>74.2</v>
      </c>
      <c r="P10" s="26" t="n">
        <v>4</v>
      </c>
      <c r="Q10" s="23" t="n">
        <v>86.85</v>
      </c>
      <c r="R10" s="27" t="n">
        <v>4</v>
      </c>
    </row>
    <row r="11" customFormat="false" ht="20.1" hidden="false" customHeight="true" outlineLevel="0" collapsed="false">
      <c r="A11" s="20" t="n">
        <v>5</v>
      </c>
      <c r="B11" s="21" t="n">
        <v>2420402332</v>
      </c>
      <c r="C11" s="22" t="s">
        <v>29</v>
      </c>
      <c r="D11" s="24" t="s">
        <v>24</v>
      </c>
      <c r="E11" s="24" t="n">
        <v>77.5</v>
      </c>
      <c r="F11" s="24" t="n">
        <v>15</v>
      </c>
      <c r="G11" s="24" t="n">
        <v>92.5</v>
      </c>
      <c r="H11" s="29" t="n">
        <v>1</v>
      </c>
      <c r="I11" s="24" t="n">
        <v>78.82</v>
      </c>
      <c r="J11" s="24" t="n">
        <v>5</v>
      </c>
      <c r="K11" s="24" t="n">
        <v>83.82</v>
      </c>
      <c r="L11" s="26" t="n">
        <v>37</v>
      </c>
      <c r="M11" s="24" t="n">
        <v>70</v>
      </c>
      <c r="N11" s="24" t="n">
        <v>16.6666666666667</v>
      </c>
      <c r="O11" s="24" t="n">
        <f aca="false">M11+N11</f>
        <v>86.6666666666667</v>
      </c>
      <c r="P11" s="26" t="n">
        <v>1</v>
      </c>
      <c r="Q11" s="24" t="n">
        <v>86.7086666666667</v>
      </c>
      <c r="R11" s="27" t="n">
        <v>5</v>
      </c>
    </row>
    <row r="12" s="32" customFormat="true" ht="20.1" hidden="false" customHeight="true" outlineLevel="0" collapsed="false">
      <c r="A12" s="20" t="n">
        <v>6</v>
      </c>
      <c r="B12" s="21" t="n">
        <v>2420402546</v>
      </c>
      <c r="C12" s="22" t="s">
        <v>30</v>
      </c>
      <c r="D12" s="24" t="s">
        <v>31</v>
      </c>
      <c r="E12" s="24" t="n">
        <v>77.5</v>
      </c>
      <c r="F12" s="24" t="n">
        <v>13.3</v>
      </c>
      <c r="G12" s="24" t="n">
        <v>90.8</v>
      </c>
      <c r="H12" s="29" t="n">
        <v>5</v>
      </c>
      <c r="I12" s="24" t="n">
        <v>83.13</v>
      </c>
      <c r="J12" s="24" t="n">
        <v>5</v>
      </c>
      <c r="K12" s="24" t="n">
        <v>88.13</v>
      </c>
      <c r="L12" s="26" t="n">
        <v>17</v>
      </c>
      <c r="M12" s="24" t="n">
        <v>56</v>
      </c>
      <c r="N12" s="24" t="n">
        <v>0</v>
      </c>
      <c r="O12" s="24" t="n">
        <v>56</v>
      </c>
      <c r="P12" s="26" t="n">
        <v>34</v>
      </c>
      <c r="Q12" s="24" t="n">
        <v>85.72</v>
      </c>
      <c r="R12" s="27" t="n">
        <v>6</v>
      </c>
    </row>
    <row r="13" customFormat="false" ht="20.1" hidden="false" customHeight="true" outlineLevel="0" collapsed="false">
      <c r="A13" s="20" t="n">
        <v>7</v>
      </c>
      <c r="B13" s="21" t="n">
        <v>2420402314</v>
      </c>
      <c r="C13" s="22" t="s">
        <v>32</v>
      </c>
      <c r="D13" s="24" t="s">
        <v>24</v>
      </c>
      <c r="E13" s="24" t="n">
        <v>77.5</v>
      </c>
      <c r="F13" s="24" t="n">
        <v>5</v>
      </c>
      <c r="G13" s="24" t="n">
        <v>82.5</v>
      </c>
      <c r="H13" s="25" t="n">
        <v>24</v>
      </c>
      <c r="I13" s="24" t="n">
        <v>89</v>
      </c>
      <c r="J13" s="24" t="n">
        <v>5</v>
      </c>
      <c r="K13" s="24" t="n">
        <v>94</v>
      </c>
      <c r="L13" s="31" t="n">
        <v>4</v>
      </c>
      <c r="M13" s="24" t="n">
        <v>42</v>
      </c>
      <c r="N13" s="24" t="n">
        <v>3.33333333333333</v>
      </c>
      <c r="O13" s="24" t="n">
        <f aca="false">M13+N13</f>
        <v>45.3333333333333</v>
      </c>
      <c r="P13" s="26" t="n">
        <v>88</v>
      </c>
      <c r="Q13" s="24" t="n">
        <v>85.6833333333333</v>
      </c>
      <c r="R13" s="27" t="n">
        <v>7</v>
      </c>
    </row>
    <row r="14" customFormat="false" ht="20.1" hidden="false" customHeight="true" outlineLevel="0" collapsed="false">
      <c r="A14" s="20" t="n">
        <v>8</v>
      </c>
      <c r="B14" s="21" t="n">
        <v>2420402352</v>
      </c>
      <c r="C14" s="22" t="s">
        <v>33</v>
      </c>
      <c r="D14" s="24" t="s">
        <v>24</v>
      </c>
      <c r="E14" s="24" t="n">
        <v>63.5</v>
      </c>
      <c r="F14" s="24" t="n">
        <v>4</v>
      </c>
      <c r="G14" s="24" t="n">
        <v>67.5</v>
      </c>
      <c r="H14" s="25" t="n">
        <v>56</v>
      </c>
      <c r="I14" s="24" t="n">
        <v>94.33</v>
      </c>
      <c r="J14" s="24" t="n">
        <v>5</v>
      </c>
      <c r="K14" s="24" t="n">
        <v>99.33</v>
      </c>
      <c r="L14" s="31" t="n">
        <v>2</v>
      </c>
      <c r="M14" s="24" t="n">
        <v>56</v>
      </c>
      <c r="N14" s="24" t="n">
        <v>0</v>
      </c>
      <c r="O14" s="24" t="n">
        <f aca="false">M14+N14</f>
        <v>56</v>
      </c>
      <c r="P14" s="26" t="n">
        <v>33</v>
      </c>
      <c r="Q14" s="24" t="n">
        <v>85.448</v>
      </c>
      <c r="R14" s="27" t="n">
        <v>8</v>
      </c>
    </row>
    <row r="15" customFormat="false" ht="20.1" hidden="false" customHeight="true" outlineLevel="0" collapsed="false">
      <c r="A15" s="20" t="n">
        <v>9</v>
      </c>
      <c r="B15" s="21" t="n">
        <v>2420402119</v>
      </c>
      <c r="C15" s="22" t="s">
        <v>34</v>
      </c>
      <c r="D15" s="23" t="s">
        <v>22</v>
      </c>
      <c r="E15" s="24" t="n">
        <v>77</v>
      </c>
      <c r="F15" s="24" t="n">
        <v>6.2</v>
      </c>
      <c r="G15" s="24" t="n">
        <v>83.2</v>
      </c>
      <c r="H15" s="25" t="n">
        <v>22</v>
      </c>
      <c r="I15" s="24" t="n">
        <v>92.54</v>
      </c>
      <c r="J15" s="24" t="n">
        <v>0</v>
      </c>
      <c r="K15" s="24" t="n">
        <v>92.54</v>
      </c>
      <c r="L15" s="31" t="n">
        <v>6</v>
      </c>
      <c r="M15" s="24" t="n">
        <v>41.9</v>
      </c>
      <c r="N15" s="24" t="n">
        <v>4.17</v>
      </c>
      <c r="O15" s="24" t="n">
        <v>46.07</v>
      </c>
      <c r="P15" s="26" t="n">
        <v>84</v>
      </c>
      <c r="Q15" s="23" t="n">
        <v>84.92</v>
      </c>
      <c r="R15" s="27" t="n">
        <v>9</v>
      </c>
    </row>
    <row r="16" customFormat="false" ht="20.1" hidden="false" customHeight="true" outlineLevel="0" collapsed="false">
      <c r="A16" s="20" t="n">
        <v>10</v>
      </c>
      <c r="B16" s="21" t="n">
        <v>2420402324</v>
      </c>
      <c r="C16" s="22" t="s">
        <v>35</v>
      </c>
      <c r="D16" s="24" t="s">
        <v>24</v>
      </c>
      <c r="E16" s="24" t="n">
        <v>77.5</v>
      </c>
      <c r="F16" s="24" t="n">
        <v>7.2</v>
      </c>
      <c r="G16" s="24" t="n">
        <v>84.7</v>
      </c>
      <c r="H16" s="25" t="n">
        <v>16</v>
      </c>
      <c r="I16" s="24" t="n">
        <v>83.57</v>
      </c>
      <c r="J16" s="24" t="n">
        <v>5</v>
      </c>
      <c r="K16" s="24" t="n">
        <v>88.57</v>
      </c>
      <c r="L16" s="26" t="n">
        <v>13</v>
      </c>
      <c r="M16" s="24" t="n">
        <v>56</v>
      </c>
      <c r="N16" s="24" t="n">
        <v>7.5</v>
      </c>
      <c r="O16" s="24" t="n">
        <f aca="false">M16+N16</f>
        <v>63.5</v>
      </c>
      <c r="P16" s="26" t="n">
        <v>14</v>
      </c>
      <c r="Q16" s="24" t="n">
        <v>84.902</v>
      </c>
      <c r="R16" s="27" t="n">
        <v>10</v>
      </c>
    </row>
    <row r="17" customFormat="false" ht="20.1" hidden="false" customHeight="true" outlineLevel="0" collapsed="false">
      <c r="A17" s="20" t="n">
        <v>11</v>
      </c>
      <c r="B17" s="21" t="n">
        <v>2420402224</v>
      </c>
      <c r="C17" s="22" t="s">
        <v>36</v>
      </c>
      <c r="D17" s="23" t="s">
        <v>37</v>
      </c>
      <c r="E17" s="33" t="n">
        <v>77.5</v>
      </c>
      <c r="F17" s="33" t="n">
        <v>10.3</v>
      </c>
      <c r="G17" s="33" t="n">
        <f aca="false">SUM(E17+F17)</f>
        <v>87.8</v>
      </c>
      <c r="H17" s="25" t="n">
        <v>10</v>
      </c>
      <c r="I17" s="33" t="n">
        <v>83.35</v>
      </c>
      <c r="J17" s="33" t="n">
        <v>5</v>
      </c>
      <c r="K17" s="33" t="n">
        <f aca="false">SUM(I17+J17)</f>
        <v>88.35</v>
      </c>
      <c r="L17" s="26" t="n">
        <v>15</v>
      </c>
      <c r="M17" s="33" t="n">
        <v>42</v>
      </c>
      <c r="N17" s="33" t="n">
        <v>2.5</v>
      </c>
      <c r="O17" s="33" t="n">
        <f aca="false">SUM(M17+N17)</f>
        <v>44.5</v>
      </c>
      <c r="P17" s="26" t="n">
        <v>96</v>
      </c>
      <c r="Q17" s="33" t="n">
        <f aca="false">G17*0.3+K17*0.6+O17*0.1</f>
        <v>83.8</v>
      </c>
      <c r="R17" s="27" t="n">
        <v>11</v>
      </c>
    </row>
    <row r="18" customFormat="false" ht="20.1" hidden="false" customHeight="true" outlineLevel="0" collapsed="false">
      <c r="A18" s="20" t="n">
        <v>12</v>
      </c>
      <c r="B18" s="21" t="n">
        <v>2420402538</v>
      </c>
      <c r="C18" s="22" t="s">
        <v>38</v>
      </c>
      <c r="D18" s="24" t="s">
        <v>31</v>
      </c>
      <c r="E18" s="24" t="n">
        <v>77.5</v>
      </c>
      <c r="F18" s="24" t="n">
        <v>3</v>
      </c>
      <c r="G18" s="24" t="n">
        <v>80.5</v>
      </c>
      <c r="H18" s="25" t="n">
        <v>30</v>
      </c>
      <c r="I18" s="24" t="n">
        <v>87.1</v>
      </c>
      <c r="J18" s="24" t="n">
        <v>4.8</v>
      </c>
      <c r="K18" s="24" t="n">
        <v>91.9</v>
      </c>
      <c r="L18" s="26" t="n">
        <v>7</v>
      </c>
      <c r="M18" s="24" t="n">
        <v>42</v>
      </c>
      <c r="N18" s="24" t="n">
        <v>0.5</v>
      </c>
      <c r="O18" s="24" t="n">
        <v>43.7</v>
      </c>
      <c r="P18" s="26" t="n">
        <v>116</v>
      </c>
      <c r="Q18" s="24" t="n">
        <v>83.66</v>
      </c>
      <c r="R18" s="27" t="n">
        <v>12</v>
      </c>
    </row>
    <row r="19" customFormat="false" ht="20.1" hidden="false" customHeight="true" outlineLevel="0" collapsed="false">
      <c r="A19" s="20" t="n">
        <v>13</v>
      </c>
      <c r="B19" s="21" t="n">
        <v>2420402149</v>
      </c>
      <c r="C19" s="22" t="s">
        <v>39</v>
      </c>
      <c r="D19" s="23" t="s">
        <v>22</v>
      </c>
      <c r="E19" s="24" t="n">
        <v>77.49</v>
      </c>
      <c r="F19" s="24" t="n">
        <v>14</v>
      </c>
      <c r="G19" s="24" t="n">
        <v>91.49</v>
      </c>
      <c r="H19" s="25" t="n">
        <v>4</v>
      </c>
      <c r="I19" s="24" t="n">
        <v>80.44</v>
      </c>
      <c r="J19" s="24" t="n">
        <v>5</v>
      </c>
      <c r="K19" s="24" t="n">
        <v>85.44</v>
      </c>
      <c r="L19" s="31" t="n">
        <v>26</v>
      </c>
      <c r="M19" s="24" t="n">
        <v>41.9</v>
      </c>
      <c r="N19" s="24" t="n">
        <v>2.5</v>
      </c>
      <c r="O19" s="24" t="n">
        <v>44.4</v>
      </c>
      <c r="P19" s="26" t="n">
        <v>105</v>
      </c>
      <c r="Q19" s="23" t="n">
        <v>83.13</v>
      </c>
      <c r="R19" s="27" t="n">
        <v>13</v>
      </c>
    </row>
    <row r="20" customFormat="false" ht="20.1" hidden="false" customHeight="true" outlineLevel="0" collapsed="false">
      <c r="A20" s="20" t="n">
        <v>14</v>
      </c>
      <c r="B20" s="21" t="n">
        <v>2420402240</v>
      </c>
      <c r="C20" s="22" t="s">
        <v>40</v>
      </c>
      <c r="D20" s="23" t="s">
        <v>37</v>
      </c>
      <c r="E20" s="33" t="n">
        <v>77.5</v>
      </c>
      <c r="F20" s="33" t="n">
        <v>12</v>
      </c>
      <c r="G20" s="33" t="n">
        <f aca="false">SUM(E20+F20)</f>
        <v>89.5</v>
      </c>
      <c r="H20" s="25" t="n">
        <v>6</v>
      </c>
      <c r="I20" s="33" t="n">
        <v>79.99</v>
      </c>
      <c r="J20" s="33" t="n">
        <v>5</v>
      </c>
      <c r="K20" s="33" t="n">
        <f aca="false">SUM(I20+J20)</f>
        <v>84.99</v>
      </c>
      <c r="L20" s="31" t="n">
        <v>28</v>
      </c>
      <c r="M20" s="33" t="n">
        <v>42</v>
      </c>
      <c r="N20" s="33" t="n">
        <v>2.5</v>
      </c>
      <c r="O20" s="33" t="n">
        <f aca="false">SUM(M20+N20)</f>
        <v>44.5</v>
      </c>
      <c r="P20" s="26" t="n">
        <v>98</v>
      </c>
      <c r="Q20" s="33" t="n">
        <f aca="false">G20*0.3+K20*0.6+O20*0.1</f>
        <v>82.294</v>
      </c>
      <c r="R20" s="27" t="n">
        <v>14</v>
      </c>
    </row>
    <row r="21" customFormat="false" ht="20.1" hidden="false" customHeight="true" outlineLevel="0" collapsed="false">
      <c r="A21" s="20" t="n">
        <v>15</v>
      </c>
      <c r="B21" s="21" t="s">
        <v>41</v>
      </c>
      <c r="C21" s="22" t="s">
        <v>42</v>
      </c>
      <c r="D21" s="23" t="s">
        <v>22</v>
      </c>
      <c r="E21" s="24" t="n">
        <v>77.49</v>
      </c>
      <c r="F21" s="24" t="n">
        <v>15</v>
      </c>
      <c r="G21" s="24" t="n">
        <v>92.49</v>
      </c>
      <c r="H21" s="29" t="n">
        <v>3</v>
      </c>
      <c r="I21" s="24" t="n">
        <v>77.52</v>
      </c>
      <c r="J21" s="24" t="n">
        <v>5</v>
      </c>
      <c r="K21" s="24" t="n">
        <v>82.52</v>
      </c>
      <c r="L21" s="26" t="n">
        <v>47</v>
      </c>
      <c r="M21" s="24" t="n">
        <v>41.9</v>
      </c>
      <c r="N21" s="24" t="n">
        <v>4.17</v>
      </c>
      <c r="O21" s="24" t="n">
        <v>46.07</v>
      </c>
      <c r="P21" s="26" t="n">
        <v>86</v>
      </c>
      <c r="Q21" s="23" t="n">
        <v>81.87</v>
      </c>
      <c r="R21" s="27" t="n">
        <v>15</v>
      </c>
    </row>
    <row r="22" customFormat="false" ht="20.1" hidden="false" customHeight="true" outlineLevel="0" collapsed="false">
      <c r="A22" s="20" t="n">
        <v>16</v>
      </c>
      <c r="B22" s="21" t="n">
        <v>2420402103</v>
      </c>
      <c r="C22" s="22" t="s">
        <v>43</v>
      </c>
      <c r="D22" s="34" t="s">
        <v>44</v>
      </c>
      <c r="E22" s="30" t="n">
        <v>75.8</v>
      </c>
      <c r="F22" s="30" t="n">
        <v>3.2</v>
      </c>
      <c r="G22" s="30" t="n">
        <v>79</v>
      </c>
      <c r="H22" s="25" t="n">
        <v>38</v>
      </c>
      <c r="I22" s="30" t="n">
        <v>86.04</v>
      </c>
      <c r="J22" s="30" t="n">
        <v>0</v>
      </c>
      <c r="K22" s="30" t="n">
        <v>86.04</v>
      </c>
      <c r="L22" s="31" t="n">
        <v>22</v>
      </c>
      <c r="M22" s="30" t="n">
        <v>55.9</v>
      </c>
      <c r="N22" s="30" t="n">
        <v>7.5</v>
      </c>
      <c r="O22" s="30" t="n">
        <v>63.4</v>
      </c>
      <c r="P22" s="26" t="n">
        <v>15</v>
      </c>
      <c r="Q22" s="34" t="n">
        <v>81.66</v>
      </c>
      <c r="R22" s="27" t="n">
        <v>16</v>
      </c>
    </row>
    <row r="23" customFormat="false" ht="20.1" hidden="false" customHeight="true" outlineLevel="0" collapsed="false">
      <c r="A23" s="20" t="n">
        <v>17</v>
      </c>
      <c r="B23" s="21" t="n">
        <v>2420402339</v>
      </c>
      <c r="C23" s="22" t="s">
        <v>45</v>
      </c>
      <c r="D23" s="24" t="s">
        <v>24</v>
      </c>
      <c r="E23" s="24" t="n">
        <v>77.5</v>
      </c>
      <c r="F23" s="24" t="n">
        <v>3</v>
      </c>
      <c r="G23" s="24" t="n">
        <v>80.5</v>
      </c>
      <c r="H23" s="25" t="n">
        <v>28</v>
      </c>
      <c r="I23" s="24" t="n">
        <v>85.37</v>
      </c>
      <c r="J23" s="24" t="n">
        <v>0.6</v>
      </c>
      <c r="K23" s="24" t="n">
        <v>85.97</v>
      </c>
      <c r="L23" s="26" t="n">
        <v>23</v>
      </c>
      <c r="M23" s="24" t="n">
        <v>56</v>
      </c>
      <c r="N23" s="24" t="n">
        <v>0.833333333333333</v>
      </c>
      <c r="O23" s="24" t="n">
        <f aca="false">M23+N23</f>
        <v>56.8333333333333</v>
      </c>
      <c r="P23" s="26" t="n">
        <v>30</v>
      </c>
      <c r="Q23" s="24" t="n">
        <v>81.4153333333333</v>
      </c>
      <c r="R23" s="27" t="n">
        <v>17</v>
      </c>
    </row>
    <row r="24" customFormat="false" ht="20.1" hidden="false" customHeight="true" outlineLevel="0" collapsed="false">
      <c r="A24" s="20" t="n">
        <v>18</v>
      </c>
      <c r="B24" s="21" t="n">
        <v>2420402325</v>
      </c>
      <c r="C24" s="22" t="s">
        <v>46</v>
      </c>
      <c r="D24" s="24" t="s">
        <v>24</v>
      </c>
      <c r="E24" s="24" t="n">
        <v>77.5</v>
      </c>
      <c r="F24" s="24" t="n">
        <v>4.5</v>
      </c>
      <c r="G24" s="24" t="n">
        <v>82</v>
      </c>
      <c r="H24" s="29" t="n">
        <v>25</v>
      </c>
      <c r="I24" s="24" t="n">
        <v>85.59</v>
      </c>
      <c r="J24" s="24" t="n">
        <v>2.2</v>
      </c>
      <c r="K24" s="24" t="n">
        <v>87.79</v>
      </c>
      <c r="L24" s="31" t="n">
        <v>20</v>
      </c>
      <c r="M24" s="24" t="n">
        <v>38</v>
      </c>
      <c r="N24" s="24" t="n">
        <v>0</v>
      </c>
      <c r="O24" s="24" t="n">
        <f aca="false">M24+N24</f>
        <v>38</v>
      </c>
      <c r="P24" s="26" t="n">
        <v>239</v>
      </c>
      <c r="Q24" s="24" t="n">
        <v>81.074</v>
      </c>
      <c r="R24" s="27" t="n">
        <v>18</v>
      </c>
    </row>
    <row r="25" customFormat="false" ht="20.1" hidden="false" customHeight="true" outlineLevel="0" collapsed="false">
      <c r="A25" s="20" t="n">
        <v>19</v>
      </c>
      <c r="B25" s="21" t="n">
        <v>2420402232</v>
      </c>
      <c r="C25" s="22" t="s">
        <v>47</v>
      </c>
      <c r="D25" s="23" t="s">
        <v>37</v>
      </c>
      <c r="E25" s="33" t="n">
        <v>77.5</v>
      </c>
      <c r="F25" s="33" t="n">
        <v>7.5</v>
      </c>
      <c r="G25" s="33" t="n">
        <f aca="false">SUM(E25+F25)</f>
        <v>85</v>
      </c>
      <c r="H25" s="29" t="n">
        <v>15</v>
      </c>
      <c r="I25" s="33" t="n">
        <v>79.54</v>
      </c>
      <c r="J25" s="33" t="n">
        <v>5</v>
      </c>
      <c r="K25" s="33" t="n">
        <f aca="false">SUM(I25+J25)</f>
        <v>84.54</v>
      </c>
      <c r="L25" s="31" t="n">
        <v>32</v>
      </c>
      <c r="M25" s="33" t="n">
        <v>42</v>
      </c>
      <c r="N25" s="33" t="n">
        <v>2.5</v>
      </c>
      <c r="O25" s="33" t="n">
        <f aca="false">SUM(M25+N25)</f>
        <v>44.5</v>
      </c>
      <c r="P25" s="26" t="n">
        <v>99</v>
      </c>
      <c r="Q25" s="33" t="n">
        <f aca="false">G25*0.3+K25*0.6+O25*0.1</f>
        <v>80.674</v>
      </c>
      <c r="R25" s="27" t="n">
        <v>19</v>
      </c>
    </row>
    <row r="26" customFormat="false" ht="20.1" hidden="false" customHeight="true" outlineLevel="0" collapsed="false">
      <c r="A26" s="20" t="n">
        <v>20</v>
      </c>
      <c r="B26" s="21" t="n">
        <v>2420402235</v>
      </c>
      <c r="C26" s="22" t="s">
        <v>48</v>
      </c>
      <c r="D26" s="23" t="s">
        <v>37</v>
      </c>
      <c r="E26" s="33" t="n">
        <v>71.6</v>
      </c>
      <c r="F26" s="33" t="n">
        <v>7.9</v>
      </c>
      <c r="G26" s="33" t="n">
        <f aca="false">SUM(E26+F26)</f>
        <v>79.5</v>
      </c>
      <c r="H26" s="29" t="n">
        <v>37</v>
      </c>
      <c r="I26" s="33" t="n">
        <v>82.08</v>
      </c>
      <c r="J26" s="33" t="n">
        <v>5</v>
      </c>
      <c r="K26" s="33" t="n">
        <f aca="false">SUM(I26+J26)</f>
        <v>87.08</v>
      </c>
      <c r="L26" s="26" t="n">
        <v>21</v>
      </c>
      <c r="M26" s="33" t="n">
        <v>42</v>
      </c>
      <c r="N26" s="33" t="n">
        <v>0.83</v>
      </c>
      <c r="O26" s="33" t="n">
        <f aca="false">SUM(M26+N26)</f>
        <v>42.83</v>
      </c>
      <c r="P26" s="26" t="n">
        <v>129</v>
      </c>
      <c r="Q26" s="33" t="n">
        <f aca="false">G26*0.3+K26*0.6+O26*0.1</f>
        <v>80.381</v>
      </c>
      <c r="R26" s="27" t="n">
        <v>20</v>
      </c>
    </row>
    <row r="27" customFormat="false" ht="20.1" hidden="false" customHeight="true" outlineLevel="0" collapsed="false">
      <c r="A27" s="20" t="n">
        <v>21</v>
      </c>
      <c r="B27" s="21" t="n">
        <v>2420402346</v>
      </c>
      <c r="C27" s="22" t="s">
        <v>49</v>
      </c>
      <c r="D27" s="24" t="s">
        <v>24</v>
      </c>
      <c r="E27" s="24" t="n">
        <v>77.5</v>
      </c>
      <c r="F27" s="24" t="n">
        <v>5.8</v>
      </c>
      <c r="G27" s="24" t="n">
        <v>83.3</v>
      </c>
      <c r="H27" s="29" t="n">
        <v>21</v>
      </c>
      <c r="I27" s="24" t="n">
        <v>79.99</v>
      </c>
      <c r="J27" s="24" t="n">
        <v>5</v>
      </c>
      <c r="K27" s="24" t="n">
        <v>84.99</v>
      </c>
      <c r="L27" s="26" t="n">
        <v>29</v>
      </c>
      <c r="M27" s="24" t="n">
        <v>42</v>
      </c>
      <c r="N27" s="24" t="n">
        <v>1.66666666666667</v>
      </c>
      <c r="O27" s="24" t="n">
        <f aca="false">M27+N27</f>
        <v>43.6666666666667</v>
      </c>
      <c r="P27" s="26" t="n">
        <v>117</v>
      </c>
      <c r="Q27" s="24" t="n">
        <v>80.3506666666667</v>
      </c>
      <c r="R27" s="27" t="n">
        <v>21</v>
      </c>
    </row>
    <row r="28" customFormat="false" ht="20.1" hidden="false" customHeight="true" outlineLevel="0" collapsed="false">
      <c r="A28" s="20" t="n">
        <v>22</v>
      </c>
      <c r="B28" s="21" t="s">
        <v>50</v>
      </c>
      <c r="C28" s="22" t="s">
        <v>51</v>
      </c>
      <c r="D28" s="23" t="s">
        <v>22</v>
      </c>
      <c r="E28" s="24" t="n">
        <v>77.09</v>
      </c>
      <c r="F28" s="24" t="n">
        <v>11.6</v>
      </c>
      <c r="G28" s="24" t="n">
        <v>88.69</v>
      </c>
      <c r="H28" s="29" t="n">
        <v>7</v>
      </c>
      <c r="I28" s="24" t="n">
        <v>79.32</v>
      </c>
      <c r="J28" s="24" t="n">
        <v>1.3</v>
      </c>
      <c r="K28" s="24" t="n">
        <v>80.62</v>
      </c>
      <c r="L28" s="26" t="n">
        <v>63</v>
      </c>
      <c r="M28" s="24" t="n">
        <v>41.9</v>
      </c>
      <c r="N28" s="24" t="n">
        <v>5.83</v>
      </c>
      <c r="O28" s="24" t="n">
        <v>47.73</v>
      </c>
      <c r="P28" s="26" t="n">
        <v>78</v>
      </c>
      <c r="Q28" s="23" t="n">
        <v>79.75</v>
      </c>
      <c r="R28" s="27" t="n">
        <v>22</v>
      </c>
    </row>
    <row r="29" customFormat="false" ht="20.1" hidden="false" customHeight="true" outlineLevel="0" collapsed="false">
      <c r="A29" s="20" t="n">
        <v>23</v>
      </c>
      <c r="B29" s="21" t="n">
        <v>2420402445</v>
      </c>
      <c r="C29" s="22" t="s">
        <v>52</v>
      </c>
      <c r="D29" s="23" t="s">
        <v>53</v>
      </c>
      <c r="E29" s="24" t="n">
        <v>75</v>
      </c>
      <c r="F29" s="24" t="n">
        <v>11</v>
      </c>
      <c r="G29" s="24" t="n">
        <v>86</v>
      </c>
      <c r="H29" s="25" t="n">
        <v>14</v>
      </c>
      <c r="I29" s="24" t="n">
        <v>80.88</v>
      </c>
      <c r="J29" s="24" t="n">
        <v>0</v>
      </c>
      <c r="K29" s="24" t="n">
        <v>80.88</v>
      </c>
      <c r="L29" s="31" t="n">
        <v>60</v>
      </c>
      <c r="M29" s="24" t="n">
        <v>51.66</v>
      </c>
      <c r="N29" s="24" t="n">
        <v>0</v>
      </c>
      <c r="O29" s="24" t="n">
        <v>51.66</v>
      </c>
      <c r="P29" s="26" t="n">
        <v>65</v>
      </c>
      <c r="Q29" s="24" t="n">
        <v>79.49</v>
      </c>
      <c r="R29" s="27" t="n">
        <v>23</v>
      </c>
    </row>
    <row r="30" customFormat="false" ht="20.1" hidden="false" customHeight="true" outlineLevel="0" collapsed="false">
      <c r="A30" s="20" t="n">
        <v>24</v>
      </c>
      <c r="B30" s="21" t="n">
        <v>2420402451</v>
      </c>
      <c r="C30" s="22" t="s">
        <v>54</v>
      </c>
      <c r="D30" s="24" t="s">
        <v>53</v>
      </c>
      <c r="E30" s="24" t="n">
        <v>77.5</v>
      </c>
      <c r="F30" s="24" t="n">
        <v>9.2</v>
      </c>
      <c r="G30" s="24" t="n">
        <v>86.2</v>
      </c>
      <c r="H30" s="29" t="n">
        <v>13</v>
      </c>
      <c r="I30" s="24" t="n">
        <v>79.76</v>
      </c>
      <c r="J30" s="24" t="n">
        <v>0</v>
      </c>
      <c r="K30" s="24" t="n">
        <v>79.76</v>
      </c>
      <c r="L30" s="31" t="n">
        <v>72</v>
      </c>
      <c r="M30" s="24" t="n">
        <v>52.08</v>
      </c>
      <c r="N30" s="24" t="n">
        <v>2.66</v>
      </c>
      <c r="O30" s="24" t="n">
        <v>54.74</v>
      </c>
      <c r="P30" s="26" t="n">
        <v>53</v>
      </c>
      <c r="Q30" s="24" t="n">
        <v>79.19</v>
      </c>
      <c r="R30" s="27" t="n">
        <v>24</v>
      </c>
    </row>
    <row r="31" customFormat="false" ht="20.1" hidden="false" customHeight="true" outlineLevel="0" collapsed="false">
      <c r="A31" s="20" t="n">
        <v>25</v>
      </c>
      <c r="B31" s="21" t="n">
        <v>2420402250</v>
      </c>
      <c r="C31" s="22" t="s">
        <v>55</v>
      </c>
      <c r="D31" s="23" t="s">
        <v>37</v>
      </c>
      <c r="E31" s="33" t="n">
        <v>63.4</v>
      </c>
      <c r="F31" s="33" t="n">
        <v>2</v>
      </c>
      <c r="G31" s="33" t="n">
        <f aca="false">SUM(E31+F31)</f>
        <v>65.4</v>
      </c>
      <c r="H31" s="25" t="n">
        <v>80</v>
      </c>
      <c r="I31" s="33" t="n">
        <v>86.71</v>
      </c>
      <c r="J31" s="33" t="n">
        <v>5</v>
      </c>
      <c r="K31" s="33" t="n">
        <f aca="false">SUM(I31+J31)</f>
        <v>91.71</v>
      </c>
      <c r="L31" s="31" t="n">
        <v>8</v>
      </c>
      <c r="M31" s="33" t="n">
        <v>41.6</v>
      </c>
      <c r="N31" s="33" t="n">
        <v>1.5</v>
      </c>
      <c r="O31" s="33" t="n">
        <f aca="false">SUM(M31+N31)</f>
        <v>43.1</v>
      </c>
      <c r="P31" s="26" t="n">
        <v>125</v>
      </c>
      <c r="Q31" s="33" t="n">
        <f aca="false">G31*0.3+K31*0.6+O31*0.1</f>
        <v>78.956</v>
      </c>
      <c r="R31" s="27" t="n">
        <v>25</v>
      </c>
    </row>
    <row r="32" customFormat="false" ht="20.1" hidden="false" customHeight="true" outlineLevel="0" collapsed="false">
      <c r="A32" s="20" t="n">
        <v>26</v>
      </c>
      <c r="B32" s="21" t="n">
        <v>2420402545</v>
      </c>
      <c r="C32" s="22" t="s">
        <v>56</v>
      </c>
      <c r="D32" s="24" t="s">
        <v>31</v>
      </c>
      <c r="E32" s="24" t="n">
        <v>77.5</v>
      </c>
      <c r="F32" s="24" t="n">
        <v>6</v>
      </c>
      <c r="G32" s="24" t="n">
        <v>83.5</v>
      </c>
      <c r="H32" s="25" t="n">
        <v>20</v>
      </c>
      <c r="I32" s="24" t="n">
        <v>79.32</v>
      </c>
      <c r="J32" s="24" t="n">
        <v>0</v>
      </c>
      <c r="K32" s="24" t="n">
        <v>79.32</v>
      </c>
      <c r="L32" s="31" t="n">
        <v>76</v>
      </c>
      <c r="M32" s="24" t="n">
        <v>42</v>
      </c>
      <c r="N32" s="24" t="n">
        <v>0</v>
      </c>
      <c r="O32" s="24" t="n">
        <v>42</v>
      </c>
      <c r="P32" s="26" t="n">
        <v>143</v>
      </c>
      <c r="Q32" s="24" t="n">
        <v>78.84</v>
      </c>
      <c r="R32" s="27" t="n">
        <v>26</v>
      </c>
    </row>
    <row r="33" customFormat="false" ht="20.1" hidden="false" customHeight="true" outlineLevel="0" collapsed="false">
      <c r="A33" s="20" t="n">
        <v>27</v>
      </c>
      <c r="B33" s="21" t="n">
        <v>2420402434</v>
      </c>
      <c r="C33" s="22" t="s">
        <v>57</v>
      </c>
      <c r="D33" s="24" t="s">
        <v>53</v>
      </c>
      <c r="E33" s="24" t="n">
        <v>63.5</v>
      </c>
      <c r="F33" s="24" t="n">
        <v>4</v>
      </c>
      <c r="G33" s="24" t="n">
        <v>67.5</v>
      </c>
      <c r="H33" s="29" t="n">
        <v>55</v>
      </c>
      <c r="I33" s="24" t="n">
        <v>82.9</v>
      </c>
      <c r="J33" s="24" t="n">
        <v>5</v>
      </c>
      <c r="K33" s="24" t="n">
        <v>87.9</v>
      </c>
      <c r="L33" s="31" t="n">
        <v>18</v>
      </c>
      <c r="M33" s="24" t="n">
        <v>54.95</v>
      </c>
      <c r="N33" s="24" t="n">
        <v>3.33</v>
      </c>
      <c r="O33" s="24" t="n">
        <v>58.28</v>
      </c>
      <c r="P33" s="26" t="n">
        <v>26</v>
      </c>
      <c r="Q33" s="24" t="n">
        <v>78.81</v>
      </c>
      <c r="R33" s="27" t="n">
        <v>27</v>
      </c>
    </row>
    <row r="34" customFormat="false" ht="20.1" hidden="false" customHeight="true" outlineLevel="0" collapsed="false">
      <c r="A34" s="20" t="n">
        <v>28</v>
      </c>
      <c r="B34" s="21" t="n">
        <v>2420402548</v>
      </c>
      <c r="C34" s="22" t="s">
        <v>58</v>
      </c>
      <c r="D34" s="24" t="s">
        <v>31</v>
      </c>
      <c r="E34" s="24" t="n">
        <v>77.5</v>
      </c>
      <c r="F34" s="24" t="n">
        <v>3</v>
      </c>
      <c r="G34" s="24" t="n">
        <v>80.5</v>
      </c>
      <c r="H34" s="25" t="n">
        <v>32</v>
      </c>
      <c r="I34" s="24" t="n">
        <v>83.13</v>
      </c>
      <c r="J34" s="24" t="n">
        <v>0</v>
      </c>
      <c r="K34" s="24" t="n">
        <v>83.13</v>
      </c>
      <c r="L34" s="26" t="n">
        <v>43</v>
      </c>
      <c r="M34" s="24" t="n">
        <v>42</v>
      </c>
      <c r="N34" s="24" t="n">
        <v>0</v>
      </c>
      <c r="O34" s="24" t="n">
        <v>42</v>
      </c>
      <c r="P34" s="26" t="n">
        <v>135</v>
      </c>
      <c r="Q34" s="24" t="n">
        <v>78.23</v>
      </c>
      <c r="R34" s="27" t="n">
        <v>28</v>
      </c>
    </row>
    <row r="35" customFormat="false" ht="20.1" hidden="false" customHeight="true" outlineLevel="0" collapsed="false">
      <c r="A35" s="20" t="n">
        <v>29</v>
      </c>
      <c r="B35" s="21" t="n">
        <v>2420402334</v>
      </c>
      <c r="C35" s="22" t="s">
        <v>59</v>
      </c>
      <c r="D35" s="24" t="s">
        <v>24</v>
      </c>
      <c r="E35" s="24" t="n">
        <v>63.5</v>
      </c>
      <c r="F35" s="24" t="n">
        <v>0</v>
      </c>
      <c r="G35" s="24" t="n">
        <v>63.5</v>
      </c>
      <c r="H35" s="29" t="n">
        <v>117</v>
      </c>
      <c r="I35" s="24" t="n">
        <v>86.04</v>
      </c>
      <c r="J35" s="24" t="n">
        <v>5</v>
      </c>
      <c r="K35" s="24" t="n">
        <v>91.04</v>
      </c>
      <c r="L35" s="26" t="n">
        <v>9</v>
      </c>
      <c r="M35" s="24" t="n">
        <v>42</v>
      </c>
      <c r="N35" s="24" t="n">
        <v>2.5</v>
      </c>
      <c r="O35" s="24" t="n">
        <f aca="false">M35+N35</f>
        <v>44.5</v>
      </c>
      <c r="P35" s="26" t="n">
        <v>95</v>
      </c>
      <c r="Q35" s="24" t="n">
        <v>78.124</v>
      </c>
      <c r="R35" s="27" t="n">
        <v>29</v>
      </c>
    </row>
    <row r="36" customFormat="false" ht="20.1" hidden="false" customHeight="true" outlineLevel="0" collapsed="false">
      <c r="A36" s="20" t="n">
        <v>30</v>
      </c>
      <c r="B36" s="21" t="n">
        <v>2420402217</v>
      </c>
      <c r="C36" s="22" t="s">
        <v>60</v>
      </c>
      <c r="D36" s="23" t="s">
        <v>37</v>
      </c>
      <c r="E36" s="33" t="n">
        <v>63.5</v>
      </c>
      <c r="F36" s="33" t="n">
        <v>7.9</v>
      </c>
      <c r="G36" s="33" t="n">
        <f aca="false">SUM(E36+F36)</f>
        <v>71.4</v>
      </c>
      <c r="H36" s="25" t="n">
        <v>48</v>
      </c>
      <c r="I36" s="33" t="n">
        <v>84.6</v>
      </c>
      <c r="J36" s="33" t="n">
        <v>0.2</v>
      </c>
      <c r="K36" s="33" t="n">
        <f aca="false">SUM(I36+J36)</f>
        <v>84.8</v>
      </c>
      <c r="L36" s="26" t="n">
        <v>31</v>
      </c>
      <c r="M36" s="33" t="n">
        <v>56</v>
      </c>
      <c r="N36" s="33" t="n">
        <v>0</v>
      </c>
      <c r="O36" s="33" t="n">
        <f aca="false">SUM(M36+N36)</f>
        <v>56</v>
      </c>
      <c r="P36" s="26" t="n">
        <v>35</v>
      </c>
      <c r="Q36" s="33" t="n">
        <f aca="false">G36*0.3+K36*0.6+O36*0.1</f>
        <v>77.9</v>
      </c>
      <c r="R36" s="27" t="n">
        <v>30</v>
      </c>
    </row>
    <row r="37" customFormat="false" ht="20.1" hidden="false" customHeight="true" outlineLevel="0" collapsed="false">
      <c r="A37" s="20" t="n">
        <v>31</v>
      </c>
      <c r="B37" s="21" t="n">
        <v>2420402407</v>
      </c>
      <c r="C37" s="22" t="s">
        <v>61</v>
      </c>
      <c r="D37" s="23" t="s">
        <v>53</v>
      </c>
      <c r="E37" s="24" t="n">
        <v>77.5</v>
      </c>
      <c r="F37" s="24" t="n">
        <v>11.1</v>
      </c>
      <c r="G37" s="24" t="n">
        <v>88.6</v>
      </c>
      <c r="H37" s="25" t="n">
        <v>8</v>
      </c>
      <c r="I37" s="24" t="n">
        <v>78.2</v>
      </c>
      <c r="J37" s="24" t="n">
        <v>0</v>
      </c>
      <c r="K37" s="24" t="n">
        <v>78.2</v>
      </c>
      <c r="L37" s="26" t="n">
        <v>91</v>
      </c>
      <c r="M37" s="24" t="n">
        <v>40.53</v>
      </c>
      <c r="N37" s="24" t="n">
        <v>0.83</v>
      </c>
      <c r="O37" s="24" t="n">
        <v>41.36</v>
      </c>
      <c r="P37" s="26" t="n">
        <v>231</v>
      </c>
      <c r="Q37" s="24" t="n">
        <v>77.65</v>
      </c>
      <c r="R37" s="27" t="n">
        <v>31</v>
      </c>
    </row>
    <row r="38" customFormat="false" ht="20.1" hidden="false" customHeight="true" outlineLevel="0" collapsed="false">
      <c r="A38" s="20" t="n">
        <v>32</v>
      </c>
      <c r="B38" s="21" t="n">
        <v>2420402157</v>
      </c>
      <c r="C38" s="22" t="s">
        <v>62</v>
      </c>
      <c r="D38" s="23" t="s">
        <v>22</v>
      </c>
      <c r="E38" s="24" t="n">
        <v>63.49</v>
      </c>
      <c r="F38" s="24" t="n">
        <v>2</v>
      </c>
      <c r="G38" s="24" t="n">
        <v>65.49</v>
      </c>
      <c r="H38" s="25" t="n">
        <v>78</v>
      </c>
      <c r="I38" s="24" t="n">
        <v>86.49</v>
      </c>
      <c r="J38" s="24" t="n">
        <v>2.3</v>
      </c>
      <c r="K38" s="24" t="n">
        <v>88.79</v>
      </c>
      <c r="L38" s="26" t="n">
        <v>11</v>
      </c>
      <c r="M38" s="24" t="n">
        <v>41.9</v>
      </c>
      <c r="N38" s="24" t="n">
        <v>0</v>
      </c>
      <c r="O38" s="24" t="n">
        <v>41.9</v>
      </c>
      <c r="P38" s="26" t="n">
        <v>203</v>
      </c>
      <c r="Q38" s="23" t="n">
        <v>77.11</v>
      </c>
      <c r="R38" s="27" t="n">
        <v>32</v>
      </c>
    </row>
    <row r="39" customFormat="false" ht="20.1" hidden="false" customHeight="true" outlineLevel="0" collapsed="false">
      <c r="A39" s="20" t="n">
        <v>33</v>
      </c>
      <c r="B39" s="21" t="n">
        <v>2420402127</v>
      </c>
      <c r="C39" s="22" t="s">
        <v>63</v>
      </c>
      <c r="D39" s="23" t="s">
        <v>22</v>
      </c>
      <c r="E39" s="24" t="n">
        <v>63.4</v>
      </c>
      <c r="F39" s="24" t="n">
        <v>0</v>
      </c>
      <c r="G39" s="24" t="n">
        <v>63.4</v>
      </c>
      <c r="H39" s="25" t="n">
        <v>156</v>
      </c>
      <c r="I39" s="24" t="n">
        <v>84.47</v>
      </c>
      <c r="J39" s="24" t="n">
        <v>5</v>
      </c>
      <c r="K39" s="24" t="n">
        <v>89.47</v>
      </c>
      <c r="L39" s="31" t="n">
        <v>10</v>
      </c>
      <c r="M39" s="24" t="n">
        <v>41.9</v>
      </c>
      <c r="N39" s="24" t="n">
        <v>0</v>
      </c>
      <c r="O39" s="24" t="n">
        <v>41.9</v>
      </c>
      <c r="P39" s="26" t="n">
        <v>202</v>
      </c>
      <c r="Q39" s="23" t="n">
        <v>76.89</v>
      </c>
      <c r="R39" s="27" t="n">
        <v>33</v>
      </c>
    </row>
    <row r="40" customFormat="false" ht="20.1" hidden="false" customHeight="true" outlineLevel="0" collapsed="false">
      <c r="A40" s="20" t="n">
        <v>34</v>
      </c>
      <c r="B40" s="21" t="n">
        <v>2420402447</v>
      </c>
      <c r="C40" s="22" t="s">
        <v>64</v>
      </c>
      <c r="D40" s="24" t="s">
        <v>53</v>
      </c>
      <c r="E40" s="24" t="n">
        <v>63.5</v>
      </c>
      <c r="F40" s="24" t="n">
        <v>3</v>
      </c>
      <c r="G40" s="24" t="n">
        <v>66.5</v>
      </c>
      <c r="H40" s="25" t="n">
        <v>60</v>
      </c>
      <c r="I40" s="24" t="n">
        <v>84.92</v>
      </c>
      <c r="J40" s="24" t="n">
        <v>0</v>
      </c>
      <c r="K40" s="24" t="n">
        <v>84.92</v>
      </c>
      <c r="L40" s="31" t="n">
        <v>30</v>
      </c>
      <c r="M40" s="24" t="n">
        <v>57.96</v>
      </c>
      <c r="N40" s="24" t="n">
        <v>0.83</v>
      </c>
      <c r="O40" s="24" t="n">
        <v>58.79</v>
      </c>
      <c r="P40" s="26" t="n">
        <v>23</v>
      </c>
      <c r="Q40" s="24" t="n">
        <v>76.78</v>
      </c>
      <c r="R40" s="27" t="n">
        <v>34</v>
      </c>
    </row>
    <row r="41" customFormat="false" ht="20.1" hidden="false" customHeight="true" outlineLevel="0" collapsed="false">
      <c r="A41" s="20" t="n">
        <v>35</v>
      </c>
      <c r="B41" s="21" t="s">
        <v>65</v>
      </c>
      <c r="C41" s="22" t="s">
        <v>66</v>
      </c>
      <c r="D41" s="24" t="s">
        <v>31</v>
      </c>
      <c r="E41" s="24" t="n">
        <v>63.5</v>
      </c>
      <c r="F41" s="24" t="n">
        <v>6</v>
      </c>
      <c r="G41" s="24" t="n">
        <v>69.5</v>
      </c>
      <c r="H41" s="29" t="n">
        <v>49</v>
      </c>
      <c r="I41" s="24" t="n">
        <v>81.1</v>
      </c>
      <c r="J41" s="24" t="n">
        <v>5</v>
      </c>
      <c r="K41" s="24" t="n">
        <v>85.61</v>
      </c>
      <c r="L41" s="31" t="n">
        <v>24</v>
      </c>
      <c r="M41" s="24" t="n">
        <v>42</v>
      </c>
      <c r="N41" s="24" t="n">
        <v>0</v>
      </c>
      <c r="O41" s="24" t="n">
        <v>42</v>
      </c>
      <c r="P41" s="26" t="n">
        <v>134</v>
      </c>
      <c r="Q41" s="24" t="n">
        <v>76.71</v>
      </c>
      <c r="R41" s="27" t="n">
        <v>35</v>
      </c>
    </row>
    <row r="42" customFormat="false" ht="20.1" hidden="false" customHeight="true" outlineLevel="0" collapsed="false">
      <c r="A42" s="20" t="n">
        <v>36</v>
      </c>
      <c r="B42" s="21" t="n">
        <v>2420402115</v>
      </c>
      <c r="C42" s="22" t="s">
        <v>67</v>
      </c>
      <c r="D42" s="30" t="s">
        <v>68</v>
      </c>
      <c r="E42" s="30" t="n">
        <v>63.5</v>
      </c>
      <c r="F42" s="30" t="n">
        <v>15</v>
      </c>
      <c r="G42" s="30" t="n">
        <v>78.5</v>
      </c>
      <c r="H42" s="29" t="n">
        <v>41</v>
      </c>
      <c r="I42" s="30" t="n">
        <v>79.32</v>
      </c>
      <c r="J42" s="30" t="n">
        <v>0</v>
      </c>
      <c r="K42" s="30" t="n">
        <v>79.32</v>
      </c>
      <c r="L42" s="26" t="n">
        <v>77</v>
      </c>
      <c r="M42" s="30" t="n">
        <v>54.53</v>
      </c>
      <c r="N42" s="30" t="n">
        <v>0.83</v>
      </c>
      <c r="O42" s="30" t="n">
        <v>55.36</v>
      </c>
      <c r="P42" s="26" t="n">
        <v>51</v>
      </c>
      <c r="Q42" s="30" t="n">
        <v>76.6</v>
      </c>
      <c r="R42" s="27" t="n">
        <v>36</v>
      </c>
    </row>
    <row r="43" customFormat="false" ht="20.1" hidden="false" customHeight="true" outlineLevel="0" collapsed="false">
      <c r="A43" s="20" t="n">
        <v>37</v>
      </c>
      <c r="B43" s="21" t="n">
        <v>2420402419</v>
      </c>
      <c r="C43" s="22" t="s">
        <v>69</v>
      </c>
      <c r="D43" s="24" t="s">
        <v>53</v>
      </c>
      <c r="E43" s="24" t="n">
        <v>77.5</v>
      </c>
      <c r="F43" s="24" t="n">
        <v>7</v>
      </c>
      <c r="G43" s="24" t="n">
        <v>84.5</v>
      </c>
      <c r="H43" s="29" t="n">
        <v>17</v>
      </c>
      <c r="I43" s="24" t="n">
        <v>77.08</v>
      </c>
      <c r="J43" s="24" t="n">
        <v>0</v>
      </c>
      <c r="K43" s="24" t="n">
        <v>77.08</v>
      </c>
      <c r="L43" s="31" t="n">
        <v>104</v>
      </c>
      <c r="M43" s="24" t="n">
        <v>49.07</v>
      </c>
      <c r="N43" s="24" t="n">
        <v>0.83</v>
      </c>
      <c r="O43" s="24" t="n">
        <v>49.9</v>
      </c>
      <c r="P43" s="26" t="n">
        <v>73</v>
      </c>
      <c r="Q43" s="24" t="n">
        <v>76.58</v>
      </c>
      <c r="R43" s="27" t="n">
        <v>37</v>
      </c>
    </row>
    <row r="44" customFormat="false" ht="20.1" hidden="false" customHeight="true" outlineLevel="0" collapsed="false">
      <c r="A44" s="20" t="n">
        <v>38</v>
      </c>
      <c r="B44" s="21" t="n">
        <v>2420402532</v>
      </c>
      <c r="C44" s="22" t="s">
        <v>70</v>
      </c>
      <c r="D44" s="24" t="s">
        <v>31</v>
      </c>
      <c r="E44" s="24" t="n">
        <v>77.5</v>
      </c>
      <c r="F44" s="24" t="n">
        <v>3</v>
      </c>
      <c r="G44" s="24" t="n">
        <v>80.5</v>
      </c>
      <c r="H44" s="29" t="n">
        <v>33</v>
      </c>
      <c r="I44" s="24" t="n">
        <v>78.2</v>
      </c>
      <c r="J44" s="24" t="n">
        <v>2</v>
      </c>
      <c r="K44" s="24" t="n">
        <v>80.2</v>
      </c>
      <c r="L44" s="31" t="n">
        <v>70</v>
      </c>
      <c r="M44" s="24" t="n">
        <v>42</v>
      </c>
      <c r="N44" s="24" t="n">
        <v>0</v>
      </c>
      <c r="O44" s="24" t="n">
        <v>42</v>
      </c>
      <c r="P44" s="26" t="n">
        <v>140</v>
      </c>
      <c r="Q44" s="24" t="n">
        <v>76.47</v>
      </c>
      <c r="R44" s="27" t="n">
        <v>38</v>
      </c>
    </row>
    <row r="45" customFormat="false" ht="20.1" hidden="false" customHeight="true" outlineLevel="0" collapsed="false">
      <c r="A45" s="20" t="n">
        <v>39</v>
      </c>
      <c r="B45" s="21" t="n">
        <v>2420402219</v>
      </c>
      <c r="C45" s="22" t="s">
        <v>71</v>
      </c>
      <c r="D45" s="23" t="s">
        <v>37</v>
      </c>
      <c r="E45" s="33" t="n">
        <v>63.5</v>
      </c>
      <c r="F45" s="33" t="n">
        <v>0</v>
      </c>
      <c r="G45" s="33" t="n">
        <f aca="false">SUM(E45+F45)</f>
        <v>63.5</v>
      </c>
      <c r="H45" s="25" t="n">
        <v>120</v>
      </c>
      <c r="I45" s="33" t="n">
        <v>88.28</v>
      </c>
      <c r="J45" s="33" t="n">
        <v>0</v>
      </c>
      <c r="K45" s="33" t="n">
        <f aca="false">SUM(I45+J45)</f>
        <v>88.28</v>
      </c>
      <c r="L45" s="31" t="n">
        <v>16</v>
      </c>
      <c r="M45" s="33" t="n">
        <v>41.6</v>
      </c>
      <c r="N45" s="33" t="n">
        <v>2.5</v>
      </c>
      <c r="O45" s="33" t="n">
        <f aca="false">SUM(M45+N45)</f>
        <v>44.1</v>
      </c>
      <c r="P45" s="26" t="n">
        <v>112</v>
      </c>
      <c r="Q45" s="33" t="n">
        <f aca="false">G45*0.3+K45*0.6+O45*0.1</f>
        <v>76.428</v>
      </c>
      <c r="R45" s="27" t="n">
        <v>39</v>
      </c>
    </row>
    <row r="46" customFormat="false" ht="20.1" hidden="false" customHeight="true" outlineLevel="0" collapsed="false">
      <c r="A46" s="20" t="n">
        <v>40</v>
      </c>
      <c r="B46" s="21" t="n">
        <v>2420402121</v>
      </c>
      <c r="C46" s="22" t="s">
        <v>72</v>
      </c>
      <c r="D46" s="23" t="s">
        <v>22</v>
      </c>
      <c r="E46" s="24" t="n">
        <v>63.4</v>
      </c>
      <c r="F46" s="24" t="n">
        <v>1</v>
      </c>
      <c r="G46" s="24" t="n">
        <v>64.4</v>
      </c>
      <c r="H46" s="29" t="n">
        <v>95</v>
      </c>
      <c r="I46" s="24" t="n">
        <v>82.9</v>
      </c>
      <c r="J46" s="24" t="n">
        <v>5</v>
      </c>
      <c r="K46" s="24" t="n">
        <v>87.9</v>
      </c>
      <c r="L46" s="26" t="n">
        <v>19</v>
      </c>
      <c r="M46" s="23" t="n">
        <v>41.9</v>
      </c>
      <c r="N46" s="23" t="n">
        <v>0</v>
      </c>
      <c r="O46" s="23" t="n">
        <v>41.9</v>
      </c>
      <c r="P46" s="26" t="n">
        <v>204</v>
      </c>
      <c r="Q46" s="24" t="n">
        <v>76.25</v>
      </c>
      <c r="R46" s="27" t="n">
        <v>40</v>
      </c>
    </row>
    <row r="47" customFormat="false" ht="20.1" hidden="false" customHeight="true" outlineLevel="0" collapsed="false">
      <c r="A47" s="20" t="n">
        <v>41</v>
      </c>
      <c r="B47" s="21" t="n">
        <v>2420402320</v>
      </c>
      <c r="C47" s="22" t="s">
        <v>73</v>
      </c>
      <c r="D47" s="24" t="s">
        <v>24</v>
      </c>
      <c r="E47" s="24" t="n">
        <v>63.5</v>
      </c>
      <c r="F47" s="24" t="n">
        <v>5</v>
      </c>
      <c r="G47" s="24" t="n">
        <v>68.5</v>
      </c>
      <c r="H47" s="25" t="n">
        <v>52</v>
      </c>
      <c r="I47" s="24" t="n">
        <v>80</v>
      </c>
      <c r="J47" s="24" t="n">
        <v>5</v>
      </c>
      <c r="K47" s="24" t="n">
        <v>85</v>
      </c>
      <c r="L47" s="26" t="n">
        <v>27</v>
      </c>
      <c r="M47" s="24" t="n">
        <v>42</v>
      </c>
      <c r="N47" s="24" t="n">
        <v>2.5</v>
      </c>
      <c r="O47" s="24" t="n">
        <f aca="false">M47+N47</f>
        <v>44.5</v>
      </c>
      <c r="P47" s="26" t="n">
        <v>97</v>
      </c>
      <c r="Q47" s="24" t="n">
        <v>76</v>
      </c>
      <c r="R47" s="27" t="n">
        <v>41</v>
      </c>
    </row>
    <row r="48" customFormat="false" ht="20.1" hidden="false" customHeight="true" outlineLevel="0" collapsed="false">
      <c r="A48" s="20" t="n">
        <v>42</v>
      </c>
      <c r="B48" s="21" t="n">
        <v>2420402201</v>
      </c>
      <c r="C48" s="22" t="s">
        <v>74</v>
      </c>
      <c r="D48" s="23" t="s">
        <v>22</v>
      </c>
      <c r="E48" s="24" t="n">
        <v>63.47</v>
      </c>
      <c r="F48" s="24" t="n">
        <v>3.4</v>
      </c>
      <c r="G48" s="24" t="n">
        <v>66.89</v>
      </c>
      <c r="H48" s="29" t="n">
        <v>59</v>
      </c>
      <c r="I48" s="24" t="n">
        <v>88.5</v>
      </c>
      <c r="J48" s="24" t="n">
        <v>0</v>
      </c>
      <c r="K48" s="24" t="n">
        <v>88.5</v>
      </c>
      <c r="L48" s="31" t="n">
        <v>14</v>
      </c>
      <c r="M48" s="24" t="n">
        <v>27.9</v>
      </c>
      <c r="N48" s="24" t="n">
        <v>0</v>
      </c>
      <c r="O48" s="24" t="n">
        <v>27.9</v>
      </c>
      <c r="P48" s="26" t="n">
        <v>257</v>
      </c>
      <c r="Q48" s="24" t="n">
        <v>75.96</v>
      </c>
      <c r="R48" s="27" t="n">
        <v>42</v>
      </c>
    </row>
    <row r="49" customFormat="false" ht="20.1" hidden="false" customHeight="true" outlineLevel="0" collapsed="false">
      <c r="A49" s="20" t="n">
        <v>43</v>
      </c>
      <c r="B49" s="21" t="n">
        <v>2420402524</v>
      </c>
      <c r="C49" s="22" t="s">
        <v>75</v>
      </c>
      <c r="D49" s="24" t="s">
        <v>31</v>
      </c>
      <c r="E49" s="24" t="n">
        <v>63.4</v>
      </c>
      <c r="F49" s="24" t="n">
        <v>2.4</v>
      </c>
      <c r="G49" s="24" t="n">
        <v>65.6</v>
      </c>
      <c r="H49" s="29" t="n">
        <v>69</v>
      </c>
      <c r="I49" s="24" t="n">
        <v>84.02</v>
      </c>
      <c r="J49" s="24" t="n">
        <v>0</v>
      </c>
      <c r="K49" s="24" t="n">
        <v>84.02</v>
      </c>
      <c r="L49" s="26" t="n">
        <v>35</v>
      </c>
      <c r="M49" s="24" t="n">
        <v>56</v>
      </c>
      <c r="N49" s="24" t="n">
        <v>1.67</v>
      </c>
      <c r="O49" s="24" t="n">
        <v>57.67</v>
      </c>
      <c r="P49" s="26" t="n">
        <v>29</v>
      </c>
      <c r="Q49" s="24" t="n">
        <v>75.86</v>
      </c>
      <c r="R49" s="27" t="n">
        <v>43</v>
      </c>
    </row>
    <row r="50" customFormat="false" ht="20.1" hidden="false" customHeight="true" outlineLevel="0" collapsed="false">
      <c r="A50" s="20" t="n">
        <v>44</v>
      </c>
      <c r="B50" s="21" t="n">
        <v>2420402431</v>
      </c>
      <c r="C50" s="22" t="s">
        <v>76</v>
      </c>
      <c r="D50" s="23" t="s">
        <v>22</v>
      </c>
      <c r="E50" s="24" t="n">
        <v>77.49</v>
      </c>
      <c r="F50" s="24" t="n">
        <v>6.2</v>
      </c>
      <c r="G50" s="24" t="n">
        <v>83.69</v>
      </c>
      <c r="H50" s="29" t="n">
        <v>19</v>
      </c>
      <c r="I50" s="24" t="n">
        <v>76.85</v>
      </c>
      <c r="J50" s="24" t="n">
        <v>0</v>
      </c>
      <c r="K50" s="24" t="n">
        <v>76.85</v>
      </c>
      <c r="L50" s="31" t="n">
        <v>106</v>
      </c>
      <c r="M50" s="24" t="n">
        <v>41.9</v>
      </c>
      <c r="N50" s="24" t="n">
        <v>4.17</v>
      </c>
      <c r="O50" s="24" t="n">
        <v>46.07</v>
      </c>
      <c r="P50" s="26" t="n">
        <v>87</v>
      </c>
      <c r="Q50" s="24" t="n">
        <v>75.83</v>
      </c>
      <c r="R50" s="27" t="n">
        <v>44</v>
      </c>
    </row>
    <row r="51" customFormat="false" ht="20.1" hidden="false" customHeight="true" outlineLevel="0" collapsed="false">
      <c r="A51" s="20" t="n">
        <v>45</v>
      </c>
      <c r="B51" s="21" t="n">
        <v>2420402444</v>
      </c>
      <c r="C51" s="22" t="s">
        <v>77</v>
      </c>
      <c r="D51" s="24" t="s">
        <v>53</v>
      </c>
      <c r="E51" s="24" t="n">
        <v>75</v>
      </c>
      <c r="F51" s="24" t="n">
        <v>7</v>
      </c>
      <c r="G51" s="24" t="n">
        <v>81.5</v>
      </c>
      <c r="H51" s="25" t="n">
        <v>26</v>
      </c>
      <c r="I51" s="24" t="n">
        <v>76.85</v>
      </c>
      <c r="J51" s="24" t="n">
        <v>0</v>
      </c>
      <c r="K51" s="24" t="n">
        <v>76.85</v>
      </c>
      <c r="L51" s="26" t="n">
        <v>107</v>
      </c>
      <c r="M51" s="24" t="n">
        <v>48.65</v>
      </c>
      <c r="N51" s="24" t="n">
        <v>1.66</v>
      </c>
      <c r="O51" s="24" t="n">
        <v>50.31</v>
      </c>
      <c r="P51" s="26" t="n">
        <v>72</v>
      </c>
      <c r="Q51" s="24" t="n">
        <v>75.59</v>
      </c>
      <c r="R51" s="27" t="n">
        <v>45</v>
      </c>
    </row>
    <row r="52" customFormat="false" ht="20.1" hidden="false" customHeight="true" outlineLevel="0" collapsed="false">
      <c r="A52" s="20" t="n">
        <v>46</v>
      </c>
      <c r="B52" s="21" t="n">
        <v>2420402246</v>
      </c>
      <c r="C52" s="22" t="s">
        <v>78</v>
      </c>
      <c r="D52" s="23" t="s">
        <v>37</v>
      </c>
      <c r="E52" s="33" t="n">
        <v>76</v>
      </c>
      <c r="F52" s="33" t="n">
        <v>3</v>
      </c>
      <c r="G52" s="33" t="n">
        <f aca="false">SUM(E52+F52)</f>
        <v>79</v>
      </c>
      <c r="H52" s="29" t="n">
        <v>39</v>
      </c>
      <c r="I52" s="33" t="n">
        <v>74.16</v>
      </c>
      <c r="J52" s="33" t="n">
        <v>5</v>
      </c>
      <c r="K52" s="33" t="n">
        <f aca="false">SUM(I52+J52)</f>
        <v>79.16</v>
      </c>
      <c r="L52" s="26" t="n">
        <v>79</v>
      </c>
      <c r="M52" s="33" t="n">
        <v>42</v>
      </c>
      <c r="N52" s="33" t="n">
        <v>1.5</v>
      </c>
      <c r="O52" s="33" t="n">
        <f aca="false">SUM(M52+N52)</f>
        <v>43.5</v>
      </c>
      <c r="P52" s="26" t="n">
        <v>122</v>
      </c>
      <c r="Q52" s="33" t="n">
        <f aca="false">G52*0.3+K52*0.6+O52*0.1</f>
        <v>75.546</v>
      </c>
      <c r="R52" s="27" t="n">
        <v>46</v>
      </c>
    </row>
    <row r="53" customFormat="false" ht="20.1" hidden="false" customHeight="true" outlineLevel="0" collapsed="false">
      <c r="A53" s="20" t="n">
        <v>47</v>
      </c>
      <c r="B53" s="21" t="n">
        <v>2420402303</v>
      </c>
      <c r="C53" s="22" t="s">
        <v>79</v>
      </c>
      <c r="D53" s="24" t="s">
        <v>24</v>
      </c>
      <c r="E53" s="24" t="n">
        <v>77.5</v>
      </c>
      <c r="F53" s="24" t="n">
        <v>4</v>
      </c>
      <c r="G53" s="24" t="n">
        <v>81.5</v>
      </c>
      <c r="H53" s="29" t="n">
        <v>27</v>
      </c>
      <c r="I53" s="24" t="n">
        <v>77.75</v>
      </c>
      <c r="J53" s="24" t="n">
        <v>0</v>
      </c>
      <c r="K53" s="24" t="n">
        <v>77.75</v>
      </c>
      <c r="L53" s="26" t="n">
        <v>95</v>
      </c>
      <c r="M53" s="24" t="n">
        <v>42</v>
      </c>
      <c r="N53" s="24" t="n">
        <v>0.83</v>
      </c>
      <c r="O53" s="24" t="n">
        <f aca="false">M53+N53</f>
        <v>42.83</v>
      </c>
      <c r="P53" s="26" t="n">
        <v>130</v>
      </c>
      <c r="Q53" s="24" t="n">
        <v>75.383</v>
      </c>
      <c r="R53" s="27" t="n">
        <v>47</v>
      </c>
    </row>
    <row r="54" customFormat="false" ht="20.1" hidden="false" customHeight="true" outlineLevel="0" collapsed="false">
      <c r="A54" s="20" t="n">
        <v>48</v>
      </c>
      <c r="B54" s="21" t="n">
        <v>2420402329</v>
      </c>
      <c r="C54" s="22" t="s">
        <v>80</v>
      </c>
      <c r="D54" s="24" t="s">
        <v>24</v>
      </c>
      <c r="E54" s="24" t="n">
        <v>71.5</v>
      </c>
      <c r="F54" s="24" t="n">
        <v>3</v>
      </c>
      <c r="G54" s="24" t="n">
        <v>74.5</v>
      </c>
      <c r="H54" s="25" t="n">
        <v>44</v>
      </c>
      <c r="I54" s="24" t="n">
        <v>76.18</v>
      </c>
      <c r="J54" s="24" t="n">
        <v>5</v>
      </c>
      <c r="K54" s="24" t="n">
        <v>81.18</v>
      </c>
      <c r="L54" s="26" t="n">
        <v>57</v>
      </c>
      <c r="M54" s="24" t="n">
        <v>42</v>
      </c>
      <c r="N54" s="24" t="n">
        <v>0</v>
      </c>
      <c r="O54" s="24" t="n">
        <f aca="false">M54+N54</f>
        <v>42</v>
      </c>
      <c r="P54" s="26" t="n">
        <v>136</v>
      </c>
      <c r="Q54" s="24" t="n">
        <v>75.258</v>
      </c>
      <c r="R54" s="27" t="n">
        <v>48</v>
      </c>
    </row>
    <row r="55" customFormat="false" ht="20.1" hidden="false" customHeight="true" outlineLevel="0" collapsed="false">
      <c r="A55" s="20" t="n">
        <v>49</v>
      </c>
      <c r="B55" s="21" t="n">
        <v>2420402540</v>
      </c>
      <c r="C55" s="22" t="s">
        <v>81</v>
      </c>
      <c r="D55" s="24" t="s">
        <v>31</v>
      </c>
      <c r="E55" s="24" t="n">
        <v>63.5</v>
      </c>
      <c r="F55" s="24" t="n">
        <v>9.4</v>
      </c>
      <c r="G55" s="24" t="n">
        <v>72.9</v>
      </c>
      <c r="H55" s="29" t="n">
        <v>47</v>
      </c>
      <c r="I55" s="24" t="n">
        <v>82.68</v>
      </c>
      <c r="J55" s="24" t="n">
        <v>0</v>
      </c>
      <c r="K55" s="24" t="n">
        <v>82.68</v>
      </c>
      <c r="L55" s="26" t="n">
        <v>45</v>
      </c>
      <c r="M55" s="24" t="n">
        <v>42</v>
      </c>
      <c r="N55" s="24" t="n">
        <v>-5</v>
      </c>
      <c r="O55" s="24" t="n">
        <v>33.67</v>
      </c>
      <c r="P55" s="26" t="n">
        <v>251</v>
      </c>
      <c r="Q55" s="24" t="n">
        <v>74.85</v>
      </c>
      <c r="R55" s="27" t="n">
        <v>49</v>
      </c>
    </row>
    <row r="56" customFormat="false" ht="20.1" hidden="false" customHeight="true" outlineLevel="0" collapsed="false">
      <c r="A56" s="20" t="n">
        <v>50</v>
      </c>
      <c r="B56" s="21" t="n">
        <v>2420402422</v>
      </c>
      <c r="C56" s="22" t="s">
        <v>82</v>
      </c>
      <c r="D56" s="23" t="s">
        <v>53</v>
      </c>
      <c r="E56" s="24" t="n">
        <v>63.5</v>
      </c>
      <c r="F56" s="24" t="n">
        <v>0</v>
      </c>
      <c r="G56" s="24" t="n">
        <v>63.5</v>
      </c>
      <c r="H56" s="29" t="n">
        <v>107</v>
      </c>
      <c r="I56" s="24" t="n">
        <v>81.33</v>
      </c>
      <c r="J56" s="24" t="n">
        <v>0</v>
      </c>
      <c r="K56" s="24" t="n">
        <v>81.33</v>
      </c>
      <c r="L56" s="26" t="n">
        <v>55</v>
      </c>
      <c r="M56" s="24" t="n">
        <v>70</v>
      </c>
      <c r="N56" s="24" t="n">
        <v>0</v>
      </c>
      <c r="O56" s="24" t="n">
        <v>70</v>
      </c>
      <c r="P56" s="26" t="n">
        <v>8</v>
      </c>
      <c r="Q56" s="24" t="n">
        <v>74.84</v>
      </c>
      <c r="R56" s="27" t="n">
        <v>50</v>
      </c>
    </row>
    <row r="57" s="32" customFormat="true" ht="20.1" hidden="false" customHeight="true" outlineLevel="0" collapsed="false">
      <c r="A57" s="20" t="n">
        <v>51</v>
      </c>
      <c r="B57" s="21" t="n">
        <v>2420402243</v>
      </c>
      <c r="C57" s="22" t="s">
        <v>83</v>
      </c>
      <c r="D57" s="23" t="s">
        <v>37</v>
      </c>
      <c r="E57" s="33" t="n">
        <v>63.5</v>
      </c>
      <c r="F57" s="33" t="n">
        <v>0</v>
      </c>
      <c r="G57" s="33" t="n">
        <f aca="false">SUM(E57+F57)</f>
        <v>63.5</v>
      </c>
      <c r="H57" s="25" t="n">
        <v>124</v>
      </c>
      <c r="I57" s="33" t="n">
        <v>85.59</v>
      </c>
      <c r="J57" s="33" t="n">
        <v>0</v>
      </c>
      <c r="K57" s="33" t="n">
        <f aca="false">SUM(I57+J57)</f>
        <v>85.59</v>
      </c>
      <c r="L57" s="26" t="n">
        <v>25</v>
      </c>
      <c r="M57" s="33" t="n">
        <v>42</v>
      </c>
      <c r="N57" s="33" t="n">
        <v>1.5</v>
      </c>
      <c r="O57" s="33" t="n">
        <f aca="false">SUM(M57+N57)</f>
        <v>43.5</v>
      </c>
      <c r="P57" s="26" t="n">
        <v>121</v>
      </c>
      <c r="Q57" s="33" t="n">
        <f aca="false">G57*0.3+K57*0.6+O57*0.1</f>
        <v>74.754</v>
      </c>
      <c r="R57" s="27" t="n">
        <v>51</v>
      </c>
    </row>
    <row r="58" customFormat="false" ht="20.1" hidden="false" customHeight="true" outlineLevel="0" collapsed="false">
      <c r="A58" s="20" t="n">
        <v>52</v>
      </c>
      <c r="B58" s="21" t="n">
        <v>2420402328</v>
      </c>
      <c r="C58" s="22" t="s">
        <v>84</v>
      </c>
      <c r="D58" s="24" t="s">
        <v>24</v>
      </c>
      <c r="E58" s="24" t="n">
        <v>77.5</v>
      </c>
      <c r="F58" s="24" t="n">
        <v>5.5</v>
      </c>
      <c r="G58" s="24" t="n">
        <v>83</v>
      </c>
      <c r="H58" s="29" t="n">
        <v>23</v>
      </c>
      <c r="I58" s="24" t="n">
        <v>74.83</v>
      </c>
      <c r="J58" s="24" t="n">
        <v>0</v>
      </c>
      <c r="K58" s="24" t="n">
        <v>74.83</v>
      </c>
      <c r="L58" s="31" t="n">
        <v>128</v>
      </c>
      <c r="M58" s="24" t="n">
        <v>42</v>
      </c>
      <c r="N58" s="24" t="n">
        <v>5.33333333333333</v>
      </c>
      <c r="O58" s="24" t="n">
        <f aca="false">M58+N58</f>
        <v>47.3333333333333</v>
      </c>
      <c r="P58" s="26" t="n">
        <v>81</v>
      </c>
      <c r="Q58" s="24" t="n">
        <v>74.5313333333333</v>
      </c>
      <c r="R58" s="27" t="n">
        <v>52</v>
      </c>
    </row>
    <row r="59" customFormat="false" ht="20.1" hidden="false" customHeight="true" outlineLevel="0" collapsed="false">
      <c r="A59" s="20" t="n">
        <v>53</v>
      </c>
      <c r="B59" s="21" t="n">
        <v>2420402418</v>
      </c>
      <c r="C59" s="22" t="s">
        <v>85</v>
      </c>
      <c r="D59" s="23" t="s">
        <v>53</v>
      </c>
      <c r="E59" s="24" t="n">
        <v>63.5</v>
      </c>
      <c r="F59" s="24" t="n">
        <v>3</v>
      </c>
      <c r="G59" s="24" t="n">
        <v>66.5</v>
      </c>
      <c r="H59" s="25" t="n">
        <v>62</v>
      </c>
      <c r="I59" s="24" t="n">
        <v>84</v>
      </c>
      <c r="J59" s="24" t="n">
        <v>0</v>
      </c>
      <c r="K59" s="24" t="n">
        <v>84</v>
      </c>
      <c r="L59" s="31" t="n">
        <v>36</v>
      </c>
      <c r="M59" s="24" t="n">
        <v>50.75</v>
      </c>
      <c r="N59" s="24" t="n">
        <v>0</v>
      </c>
      <c r="O59" s="24" t="n">
        <v>50.75</v>
      </c>
      <c r="P59" s="26" t="n">
        <v>70</v>
      </c>
      <c r="Q59" s="24" t="n">
        <v>74.42</v>
      </c>
      <c r="R59" s="27" t="n">
        <v>53</v>
      </c>
    </row>
    <row r="60" s="1" customFormat="true" ht="20.1" hidden="false" customHeight="true" outlineLevel="0" collapsed="false">
      <c r="A60" s="20" t="n">
        <v>54</v>
      </c>
      <c r="B60" s="21" t="n">
        <v>2420402452</v>
      </c>
      <c r="C60" s="22" t="s">
        <v>86</v>
      </c>
      <c r="D60" s="23" t="s">
        <v>22</v>
      </c>
      <c r="E60" s="35" t="n">
        <v>77.49</v>
      </c>
      <c r="F60" s="35" t="n">
        <v>3</v>
      </c>
      <c r="G60" s="35" t="n">
        <v>80.49</v>
      </c>
      <c r="H60" s="25" t="n">
        <v>36</v>
      </c>
      <c r="I60" s="35" t="n">
        <v>76.63</v>
      </c>
      <c r="J60" s="35" t="n">
        <v>0</v>
      </c>
      <c r="K60" s="35" t="n">
        <v>76.63</v>
      </c>
      <c r="L60" s="31" t="n">
        <v>108</v>
      </c>
      <c r="M60" s="35" t="n">
        <v>41.9</v>
      </c>
      <c r="N60" s="35" t="n">
        <v>0</v>
      </c>
      <c r="O60" s="35" t="n">
        <v>41.9</v>
      </c>
      <c r="P60" s="26" t="n">
        <v>212</v>
      </c>
      <c r="Q60" s="35" t="n">
        <v>74.32</v>
      </c>
      <c r="R60" s="27" t="n">
        <v>54</v>
      </c>
    </row>
    <row r="61" customFormat="false" ht="20.1" hidden="false" customHeight="true" outlineLevel="0" collapsed="false">
      <c r="A61" s="20" t="n">
        <v>55</v>
      </c>
      <c r="B61" s="21" t="n">
        <v>2420402417</v>
      </c>
      <c r="C61" s="22" t="s">
        <v>87</v>
      </c>
      <c r="D61" s="24" t="s">
        <v>53</v>
      </c>
      <c r="E61" s="35" t="n">
        <v>63.5</v>
      </c>
      <c r="F61" s="35" t="n">
        <v>0</v>
      </c>
      <c r="G61" s="35" t="n">
        <v>63.5</v>
      </c>
      <c r="H61" s="29" t="n">
        <v>111</v>
      </c>
      <c r="I61" s="35" t="n">
        <v>82</v>
      </c>
      <c r="J61" s="35" t="n">
        <v>0</v>
      </c>
      <c r="K61" s="35" t="n">
        <v>82</v>
      </c>
      <c r="L61" s="26" t="n">
        <v>51</v>
      </c>
      <c r="M61" s="35" t="n">
        <v>59.71</v>
      </c>
      <c r="N61" s="35" t="n">
        <v>0</v>
      </c>
      <c r="O61" s="35" t="n">
        <v>59.71</v>
      </c>
      <c r="P61" s="26" t="n">
        <v>21</v>
      </c>
      <c r="Q61" s="35" t="n">
        <v>74.22</v>
      </c>
      <c r="R61" s="27" t="n">
        <v>55</v>
      </c>
    </row>
    <row r="62" customFormat="false" ht="20.1" hidden="false" customHeight="true" outlineLevel="0" collapsed="false">
      <c r="A62" s="20" t="n">
        <v>56</v>
      </c>
      <c r="B62" s="21" t="n">
        <v>2420402413</v>
      </c>
      <c r="C62" s="22" t="s">
        <v>88</v>
      </c>
      <c r="D62" s="24" t="s">
        <v>53</v>
      </c>
      <c r="E62" s="35" t="n">
        <v>63.5</v>
      </c>
      <c r="F62" s="35" t="n">
        <v>2.2</v>
      </c>
      <c r="G62" s="35" t="n">
        <v>65.7</v>
      </c>
      <c r="H62" s="25" t="n">
        <v>68</v>
      </c>
      <c r="I62" s="35" t="n">
        <v>82</v>
      </c>
      <c r="J62" s="35" t="n">
        <v>0</v>
      </c>
      <c r="K62" s="35" t="n">
        <v>82</v>
      </c>
      <c r="L62" s="31" t="n">
        <v>50</v>
      </c>
      <c r="M62" s="35" t="n">
        <v>52.29</v>
      </c>
      <c r="N62" s="35" t="n">
        <v>0</v>
      </c>
      <c r="O62" s="35" t="n">
        <v>52.29</v>
      </c>
      <c r="P62" s="26" t="n">
        <v>58</v>
      </c>
      <c r="Q62" s="35" t="n">
        <v>74.13</v>
      </c>
      <c r="R62" s="27" t="n">
        <v>56</v>
      </c>
    </row>
    <row r="63" customFormat="false" ht="20.1" hidden="false" customHeight="true" outlineLevel="0" collapsed="false">
      <c r="A63" s="20" t="n">
        <v>57</v>
      </c>
      <c r="B63" s="21" t="n">
        <v>2420402202</v>
      </c>
      <c r="C63" s="22" t="s">
        <v>89</v>
      </c>
      <c r="D63" s="30" t="s">
        <v>90</v>
      </c>
      <c r="E63" s="36" t="n">
        <v>61.5</v>
      </c>
      <c r="F63" s="36" t="n">
        <v>0</v>
      </c>
      <c r="G63" s="36" t="n">
        <v>60.5</v>
      </c>
      <c r="H63" s="29" t="n">
        <v>219</v>
      </c>
      <c r="I63" s="36" t="n">
        <v>79.32</v>
      </c>
      <c r="J63" s="36" t="n">
        <v>5</v>
      </c>
      <c r="K63" s="36" t="n">
        <v>84.32</v>
      </c>
      <c r="L63" s="31" t="n">
        <v>34</v>
      </c>
      <c r="M63" s="36" t="n">
        <v>52</v>
      </c>
      <c r="N63" s="36" t="n">
        <v>0</v>
      </c>
      <c r="O63" s="24" t="n">
        <f aca="false">M63+N63</f>
        <v>52</v>
      </c>
      <c r="P63" s="26" t="n">
        <v>60</v>
      </c>
      <c r="Q63" s="36" t="n">
        <v>73.942</v>
      </c>
      <c r="R63" s="27" t="n">
        <v>57</v>
      </c>
    </row>
    <row r="64" customFormat="false" ht="20.1" hidden="false" customHeight="true" outlineLevel="0" collapsed="false">
      <c r="A64" s="20" t="n">
        <v>58</v>
      </c>
      <c r="B64" s="21" t="n">
        <v>2420402107</v>
      </c>
      <c r="C64" s="22" t="s">
        <v>91</v>
      </c>
      <c r="D64" s="23" t="s">
        <v>22</v>
      </c>
      <c r="E64" s="35" t="n">
        <v>62</v>
      </c>
      <c r="F64" s="35" t="n">
        <v>2.3</v>
      </c>
      <c r="G64" s="35" t="n">
        <v>64.3</v>
      </c>
      <c r="H64" s="29" t="n">
        <v>97</v>
      </c>
      <c r="I64" s="35" t="n">
        <v>82.9</v>
      </c>
      <c r="J64" s="35" t="n">
        <v>0.3</v>
      </c>
      <c r="K64" s="35" t="n">
        <v>83.2</v>
      </c>
      <c r="L64" s="31" t="n">
        <v>42</v>
      </c>
      <c r="M64" s="35" t="n">
        <v>41.9</v>
      </c>
      <c r="N64" s="35" t="n">
        <v>4.17</v>
      </c>
      <c r="O64" s="35" t="n">
        <v>46.07</v>
      </c>
      <c r="P64" s="26" t="n">
        <v>85</v>
      </c>
      <c r="Q64" s="35" t="n">
        <v>73.82</v>
      </c>
      <c r="R64" s="27" t="n">
        <v>58</v>
      </c>
    </row>
    <row r="65" customFormat="false" ht="20.1" hidden="false" customHeight="true" outlineLevel="0" collapsed="false">
      <c r="A65" s="20" t="n">
        <v>59</v>
      </c>
      <c r="B65" s="21" t="n">
        <v>2420402144</v>
      </c>
      <c r="C65" s="22" t="s">
        <v>92</v>
      </c>
      <c r="D65" s="23" t="s">
        <v>22</v>
      </c>
      <c r="E65" s="35" t="n">
        <v>61.49</v>
      </c>
      <c r="F65" s="35" t="n">
        <v>-1</v>
      </c>
      <c r="G65" s="35" t="n">
        <v>60.49</v>
      </c>
      <c r="H65" s="29" t="n">
        <v>223</v>
      </c>
      <c r="I65" s="35" t="n">
        <v>83.35</v>
      </c>
      <c r="J65" s="35" t="n">
        <v>0</v>
      </c>
      <c r="K65" s="35" t="n">
        <v>83.35</v>
      </c>
      <c r="L65" s="26" t="n">
        <v>41</v>
      </c>
      <c r="M65" s="35" t="n">
        <v>55.9</v>
      </c>
      <c r="N65" s="35" t="n">
        <v>0</v>
      </c>
      <c r="O65" s="35" t="n">
        <v>55.9</v>
      </c>
      <c r="P65" s="26" t="n">
        <v>49</v>
      </c>
      <c r="Q65" s="35" t="n">
        <v>73.75</v>
      </c>
      <c r="R65" s="27" t="n">
        <v>59</v>
      </c>
    </row>
    <row r="66" customFormat="false" ht="20.1" hidden="false" customHeight="true" outlineLevel="0" collapsed="false">
      <c r="A66" s="20" t="n">
        <v>60</v>
      </c>
      <c r="B66" s="21" t="n">
        <v>2420402151</v>
      </c>
      <c r="C66" s="22" t="s">
        <v>93</v>
      </c>
      <c r="D66" s="23" t="s">
        <v>37</v>
      </c>
      <c r="E66" s="37" t="n">
        <v>62.4</v>
      </c>
      <c r="F66" s="37" t="n">
        <v>-0.5</v>
      </c>
      <c r="G66" s="37" t="n">
        <f aca="false">SUM(E66+F66)</f>
        <v>61.9</v>
      </c>
      <c r="H66" s="29" t="n">
        <v>199</v>
      </c>
      <c r="I66" s="37" t="n">
        <v>84.47</v>
      </c>
      <c r="J66" s="37" t="n">
        <v>0</v>
      </c>
      <c r="K66" s="37" t="n">
        <f aca="false">SUM(I66+J66)</f>
        <v>84.47</v>
      </c>
      <c r="L66" s="26" t="n">
        <v>33</v>
      </c>
      <c r="M66" s="37" t="n">
        <v>42</v>
      </c>
      <c r="N66" s="37" t="n">
        <v>1.6</v>
      </c>
      <c r="O66" s="37" t="n">
        <f aca="false">SUM(M66+N66)</f>
        <v>43.6</v>
      </c>
      <c r="P66" s="26" t="n">
        <v>120</v>
      </c>
      <c r="Q66" s="37" t="n">
        <f aca="false">G66*0.3+K66*0.6+O66*0.1</f>
        <v>73.612</v>
      </c>
      <c r="R66" s="27" t="n">
        <v>60</v>
      </c>
    </row>
    <row r="67" customFormat="false" ht="20.1" hidden="false" customHeight="true" outlineLevel="0" collapsed="false">
      <c r="A67" s="20" t="n">
        <v>61</v>
      </c>
      <c r="B67" s="21" t="n">
        <v>2420402221</v>
      </c>
      <c r="C67" s="22" t="s">
        <v>94</v>
      </c>
      <c r="D67" s="23" t="s">
        <v>37</v>
      </c>
      <c r="E67" s="37" t="n">
        <v>72</v>
      </c>
      <c r="F67" s="37" t="n">
        <v>1</v>
      </c>
      <c r="G67" s="37" t="n">
        <f aca="false">SUM(E67+F67)</f>
        <v>73</v>
      </c>
      <c r="H67" s="25" t="n">
        <v>46</v>
      </c>
      <c r="I67" s="37" t="n">
        <v>73.71</v>
      </c>
      <c r="J67" s="37" t="n">
        <v>5</v>
      </c>
      <c r="K67" s="37" t="n">
        <f aca="false">SUM(I67+J67)</f>
        <v>78.71</v>
      </c>
      <c r="L67" s="31" t="n">
        <v>82</v>
      </c>
      <c r="M67" s="37" t="n">
        <v>42</v>
      </c>
      <c r="N67" s="37" t="n">
        <v>2.5</v>
      </c>
      <c r="O67" s="37" t="n">
        <f aca="false">SUM(M67+N67)</f>
        <v>44.5</v>
      </c>
      <c r="P67" s="26" t="n">
        <v>101</v>
      </c>
      <c r="Q67" s="37" t="n">
        <f aca="false">G67*0.3+K67*0.6+O67*0.1</f>
        <v>73.576</v>
      </c>
      <c r="R67" s="27" t="n">
        <v>61</v>
      </c>
    </row>
    <row r="68" customFormat="false" ht="20.1" hidden="false" customHeight="true" outlineLevel="0" collapsed="false">
      <c r="A68" s="20" t="n">
        <v>62</v>
      </c>
      <c r="B68" s="21" t="n">
        <v>2420402143</v>
      </c>
      <c r="C68" s="22" t="s">
        <v>95</v>
      </c>
      <c r="D68" s="23" t="s">
        <v>22</v>
      </c>
      <c r="E68" s="35" t="n">
        <v>63.4</v>
      </c>
      <c r="F68" s="35" t="n">
        <v>4</v>
      </c>
      <c r="G68" s="35" t="n">
        <v>67.4</v>
      </c>
      <c r="H68" s="29" t="n">
        <v>57</v>
      </c>
      <c r="I68" s="35" t="n">
        <v>81.59</v>
      </c>
      <c r="J68" s="35" t="n">
        <v>0</v>
      </c>
      <c r="K68" s="35" t="n">
        <v>81.59</v>
      </c>
      <c r="L68" s="26" t="n">
        <v>53</v>
      </c>
      <c r="M68" s="35" t="n">
        <v>41.9</v>
      </c>
      <c r="N68" s="35" t="n">
        <v>0</v>
      </c>
      <c r="O68" s="35" t="n">
        <v>41.9</v>
      </c>
      <c r="P68" s="26" t="n">
        <v>208</v>
      </c>
      <c r="Q68" s="35" t="n">
        <v>73.36</v>
      </c>
      <c r="R68" s="27" t="n">
        <v>62</v>
      </c>
    </row>
    <row r="69" customFormat="false" ht="20.1" hidden="false" customHeight="true" outlineLevel="0" collapsed="false">
      <c r="A69" s="20" t="n">
        <v>63</v>
      </c>
      <c r="B69" s="21" t="n">
        <v>2420402155</v>
      </c>
      <c r="C69" s="22" t="s">
        <v>96</v>
      </c>
      <c r="D69" s="23" t="s">
        <v>22</v>
      </c>
      <c r="E69" s="35" t="n">
        <v>63.3</v>
      </c>
      <c r="F69" s="35" t="n">
        <v>0</v>
      </c>
      <c r="G69" s="35" t="n">
        <v>63.3</v>
      </c>
      <c r="H69" s="29" t="n">
        <v>163</v>
      </c>
      <c r="I69" s="35" t="n">
        <v>83.57</v>
      </c>
      <c r="J69" s="35" t="n">
        <v>0</v>
      </c>
      <c r="K69" s="35" t="n">
        <v>83.57</v>
      </c>
      <c r="L69" s="26" t="n">
        <v>39</v>
      </c>
      <c r="M69" s="35" t="n">
        <v>41.9</v>
      </c>
      <c r="N69" s="35" t="n">
        <v>0</v>
      </c>
      <c r="O69" s="35" t="n">
        <v>41.9</v>
      </c>
      <c r="P69" s="26" t="n">
        <v>205</v>
      </c>
      <c r="Q69" s="35" t="n">
        <v>73.32</v>
      </c>
      <c r="R69" s="27" t="n">
        <v>63</v>
      </c>
    </row>
    <row r="70" customFormat="false" ht="20.1" hidden="false" customHeight="true" outlineLevel="0" collapsed="false">
      <c r="A70" s="20" t="n">
        <v>64</v>
      </c>
      <c r="B70" s="21" t="n">
        <v>2420402435</v>
      </c>
      <c r="C70" s="22" t="s">
        <v>97</v>
      </c>
      <c r="D70" s="23" t="s">
        <v>53</v>
      </c>
      <c r="E70" s="35" t="n">
        <v>63.5</v>
      </c>
      <c r="F70" s="35" t="n">
        <v>1</v>
      </c>
      <c r="G70" s="35" t="n">
        <v>64.5</v>
      </c>
      <c r="H70" s="29" t="n">
        <v>89</v>
      </c>
      <c r="I70" s="35" t="n">
        <v>81.33</v>
      </c>
      <c r="J70" s="35" t="n">
        <v>0</v>
      </c>
      <c r="K70" s="35" t="n">
        <v>81.33</v>
      </c>
      <c r="L70" s="31" t="n">
        <v>54</v>
      </c>
      <c r="M70" s="35" t="n">
        <v>51.66</v>
      </c>
      <c r="N70" s="35" t="n">
        <v>0</v>
      </c>
      <c r="O70" s="35" t="n">
        <v>51.66</v>
      </c>
      <c r="P70" s="26" t="n">
        <v>64</v>
      </c>
      <c r="Q70" s="35" t="n">
        <v>73.31</v>
      </c>
      <c r="R70" s="27" t="n">
        <v>64</v>
      </c>
    </row>
    <row r="71" customFormat="false" ht="20.1" hidden="false" customHeight="true" outlineLevel="0" collapsed="false">
      <c r="A71" s="20" t="n">
        <v>65</v>
      </c>
      <c r="B71" s="21" t="s">
        <v>98</v>
      </c>
      <c r="C71" s="22" t="s">
        <v>99</v>
      </c>
      <c r="D71" s="24" t="s">
        <v>31</v>
      </c>
      <c r="E71" s="35" t="n">
        <v>77.55</v>
      </c>
      <c r="F71" s="35" t="n">
        <v>3</v>
      </c>
      <c r="G71" s="35" t="n">
        <v>80.5</v>
      </c>
      <c r="H71" s="25" t="n">
        <v>34</v>
      </c>
      <c r="I71" s="35" t="n">
        <v>74.83</v>
      </c>
      <c r="J71" s="35" t="n">
        <v>0</v>
      </c>
      <c r="K71" s="35" t="n">
        <v>74.83</v>
      </c>
      <c r="L71" s="26" t="n">
        <v>129</v>
      </c>
      <c r="M71" s="35" t="n">
        <v>42</v>
      </c>
      <c r="N71" s="35" t="n">
        <v>0</v>
      </c>
      <c r="O71" s="35" t="n">
        <v>42</v>
      </c>
      <c r="P71" s="26" t="n">
        <v>156</v>
      </c>
      <c r="Q71" s="35" t="n">
        <v>73.25</v>
      </c>
      <c r="R71" s="27" t="n">
        <v>65</v>
      </c>
    </row>
    <row r="72" customFormat="false" ht="20.1" hidden="false" customHeight="true" outlineLevel="0" collapsed="false">
      <c r="A72" s="20" t="n">
        <v>66</v>
      </c>
      <c r="B72" s="21" t="n">
        <v>2420402354</v>
      </c>
      <c r="C72" s="22" t="s">
        <v>100</v>
      </c>
      <c r="D72" s="24" t="s">
        <v>24</v>
      </c>
      <c r="E72" s="35" t="n">
        <v>62.5</v>
      </c>
      <c r="F72" s="35" t="n">
        <v>2</v>
      </c>
      <c r="G72" s="35" t="n">
        <v>64</v>
      </c>
      <c r="H72" s="29" t="n">
        <v>99</v>
      </c>
      <c r="I72" s="35" t="n">
        <v>75.73</v>
      </c>
      <c r="J72" s="35" t="n">
        <v>0</v>
      </c>
      <c r="K72" s="35" t="n">
        <v>75.73</v>
      </c>
      <c r="L72" s="26" t="n">
        <v>119</v>
      </c>
      <c r="M72" s="35" t="n">
        <v>56</v>
      </c>
      <c r="N72" s="35" t="n">
        <v>28.3333333333333</v>
      </c>
      <c r="O72" s="24" t="n">
        <f aca="false">M72+N72</f>
        <v>84.3333333333333</v>
      </c>
      <c r="P72" s="26" t="n">
        <v>3</v>
      </c>
      <c r="Q72" s="35" t="n">
        <v>73.2213333333333</v>
      </c>
      <c r="R72" s="27" t="n">
        <v>66</v>
      </c>
    </row>
    <row r="73" customFormat="false" ht="20.1" hidden="false" customHeight="true" outlineLevel="0" collapsed="false">
      <c r="A73" s="20" t="n">
        <v>67</v>
      </c>
      <c r="B73" s="21" t="n">
        <v>2420402343</v>
      </c>
      <c r="C73" s="22" t="s">
        <v>101</v>
      </c>
      <c r="D73" s="24" t="s">
        <v>24</v>
      </c>
      <c r="E73" s="35" t="n">
        <v>63.5</v>
      </c>
      <c r="F73" s="35" t="n">
        <v>2</v>
      </c>
      <c r="G73" s="35" t="n">
        <v>65.5</v>
      </c>
      <c r="H73" s="25" t="n">
        <v>76</v>
      </c>
      <c r="I73" s="35" t="n">
        <v>77.97</v>
      </c>
      <c r="J73" s="35" t="n">
        <v>5</v>
      </c>
      <c r="K73" s="35" t="n">
        <v>82.97</v>
      </c>
      <c r="L73" s="31" t="n">
        <v>44</v>
      </c>
      <c r="M73" s="35" t="n">
        <v>37</v>
      </c>
      <c r="N73" s="35" t="n">
        <v>0.333333333333333</v>
      </c>
      <c r="O73" s="24" t="n">
        <f aca="false">M73+N73</f>
        <v>37.3333333333333</v>
      </c>
      <c r="P73" s="26" t="n">
        <v>246</v>
      </c>
      <c r="Q73" s="35" t="n">
        <v>73.1653333333333</v>
      </c>
      <c r="R73" s="27" t="n">
        <v>67</v>
      </c>
    </row>
    <row r="74" customFormat="false" ht="20.1" hidden="false" customHeight="true" outlineLevel="0" collapsed="false">
      <c r="A74" s="20" t="n">
        <v>68</v>
      </c>
      <c r="B74" s="21" t="n">
        <v>2420402150</v>
      </c>
      <c r="C74" s="22" t="s">
        <v>102</v>
      </c>
      <c r="D74" s="23" t="s">
        <v>37</v>
      </c>
      <c r="E74" s="37" t="n">
        <v>63</v>
      </c>
      <c r="F74" s="37" t="n">
        <v>1</v>
      </c>
      <c r="G74" s="37" t="n">
        <f aca="false">SUM(E74+F74)</f>
        <v>64</v>
      </c>
      <c r="H74" s="29" t="n">
        <v>101</v>
      </c>
      <c r="I74" s="37" t="n">
        <v>79.76</v>
      </c>
      <c r="J74" s="37" t="n">
        <v>1.5</v>
      </c>
      <c r="K74" s="37" t="n">
        <f aca="false">SUM(I74+J74)</f>
        <v>81.26</v>
      </c>
      <c r="L74" s="31" t="n">
        <v>56</v>
      </c>
      <c r="M74" s="37" t="n">
        <v>52</v>
      </c>
      <c r="N74" s="37" t="n">
        <v>0</v>
      </c>
      <c r="O74" s="37" t="n">
        <f aca="false">SUM(M74+N74)</f>
        <v>52</v>
      </c>
      <c r="P74" s="26" t="n">
        <v>61</v>
      </c>
      <c r="Q74" s="37" t="n">
        <f aca="false">G74*0.3+K74*0.6+O74*0.1</f>
        <v>73.156</v>
      </c>
      <c r="R74" s="27" t="n">
        <v>68</v>
      </c>
    </row>
    <row r="75" customFormat="false" ht="20.1" hidden="false" customHeight="true" outlineLevel="0" collapsed="false">
      <c r="A75" s="20" t="n">
        <v>69</v>
      </c>
      <c r="B75" s="21" t="n">
        <v>2420402120</v>
      </c>
      <c r="C75" s="22" t="s">
        <v>103</v>
      </c>
      <c r="D75" s="23" t="s">
        <v>22</v>
      </c>
      <c r="E75" s="35" t="n">
        <v>62.4</v>
      </c>
      <c r="F75" s="35" t="n">
        <v>-0.5</v>
      </c>
      <c r="G75" s="35" t="n">
        <v>61.9</v>
      </c>
      <c r="H75" s="29" t="n">
        <v>197</v>
      </c>
      <c r="I75" s="35" t="n">
        <v>78.42</v>
      </c>
      <c r="J75" s="35" t="n">
        <v>0</v>
      </c>
      <c r="K75" s="35" t="n">
        <v>78.42</v>
      </c>
      <c r="L75" s="31" t="n">
        <v>86</v>
      </c>
      <c r="M75" s="35" t="n">
        <v>41.9</v>
      </c>
      <c r="N75" s="35" t="n">
        <v>30</v>
      </c>
      <c r="O75" s="35" t="n">
        <v>71.9</v>
      </c>
      <c r="P75" s="26" t="n">
        <v>5</v>
      </c>
      <c r="Q75" s="35" t="n">
        <v>72.99</v>
      </c>
      <c r="R75" s="27" t="n">
        <v>69</v>
      </c>
    </row>
    <row r="76" customFormat="false" ht="20.1" hidden="false" customHeight="true" outlineLevel="0" collapsed="false">
      <c r="A76" s="20" t="n">
        <v>70</v>
      </c>
      <c r="B76" s="21" t="n">
        <v>2420402438</v>
      </c>
      <c r="C76" s="22" t="s">
        <v>104</v>
      </c>
      <c r="D76" s="24" t="s">
        <v>53</v>
      </c>
      <c r="E76" s="35" t="n">
        <v>63.5</v>
      </c>
      <c r="F76" s="35" t="n">
        <v>0</v>
      </c>
      <c r="G76" s="35" t="n">
        <v>63.5</v>
      </c>
      <c r="H76" s="25" t="n">
        <v>116</v>
      </c>
      <c r="I76" s="35" t="n">
        <v>82.45</v>
      </c>
      <c r="J76" s="35" t="n">
        <v>0</v>
      </c>
      <c r="K76" s="35" t="n">
        <v>82.45</v>
      </c>
      <c r="L76" s="31" t="n">
        <v>48</v>
      </c>
      <c r="M76" s="35" t="n">
        <v>44.59</v>
      </c>
      <c r="N76" s="35" t="n">
        <v>0</v>
      </c>
      <c r="O76" s="35" t="n">
        <v>44.59</v>
      </c>
      <c r="P76" s="26" t="n">
        <v>94</v>
      </c>
      <c r="Q76" s="35" t="n">
        <v>72.97</v>
      </c>
      <c r="R76" s="27" t="n">
        <v>70</v>
      </c>
    </row>
    <row r="77" customFormat="false" ht="20.1" hidden="false" customHeight="true" outlineLevel="0" collapsed="false">
      <c r="A77" s="20" t="n">
        <v>71</v>
      </c>
      <c r="B77" s="21" t="n">
        <v>2420402448</v>
      </c>
      <c r="C77" s="22" t="s">
        <v>105</v>
      </c>
      <c r="D77" s="23" t="s">
        <v>53</v>
      </c>
      <c r="E77" s="35" t="n">
        <v>54.5</v>
      </c>
      <c r="F77" s="35" t="n">
        <v>0</v>
      </c>
      <c r="G77" s="35" t="n">
        <v>54.5</v>
      </c>
      <c r="H77" s="29" t="n">
        <v>265</v>
      </c>
      <c r="I77" s="35" t="n">
        <v>82.68</v>
      </c>
      <c r="J77" s="35" t="n">
        <v>0</v>
      </c>
      <c r="K77" s="35" t="n">
        <v>82.68</v>
      </c>
      <c r="L77" s="31" t="n">
        <v>46</v>
      </c>
      <c r="M77" s="35" t="n">
        <v>70</v>
      </c>
      <c r="N77" s="35" t="n">
        <v>0</v>
      </c>
      <c r="O77" s="35" t="n">
        <v>70</v>
      </c>
      <c r="P77" s="26" t="n">
        <v>7</v>
      </c>
      <c r="Q77" s="35" t="n">
        <v>72.95</v>
      </c>
      <c r="R77" s="27" t="n">
        <v>71</v>
      </c>
    </row>
    <row r="78" customFormat="false" ht="20.1" hidden="false" customHeight="true" outlineLevel="0" collapsed="false">
      <c r="A78" s="20" t="n">
        <v>72</v>
      </c>
      <c r="B78" s="21" t="s">
        <v>106</v>
      </c>
      <c r="C78" s="22" t="s">
        <v>107</v>
      </c>
      <c r="D78" s="24" t="s">
        <v>31</v>
      </c>
      <c r="E78" s="35" t="n">
        <v>77.5</v>
      </c>
      <c r="F78" s="35" t="n">
        <v>6.8</v>
      </c>
      <c r="G78" s="35" t="n">
        <v>84.3</v>
      </c>
      <c r="H78" s="25" t="n">
        <v>18</v>
      </c>
      <c r="I78" s="35" t="n">
        <v>72.37</v>
      </c>
      <c r="J78" s="35" t="n">
        <v>0</v>
      </c>
      <c r="K78" s="35" t="n">
        <v>72.37</v>
      </c>
      <c r="L78" s="26" t="n">
        <v>167</v>
      </c>
      <c r="M78" s="35" t="n">
        <v>42</v>
      </c>
      <c r="N78" s="35" t="n">
        <v>0</v>
      </c>
      <c r="O78" s="35" t="n">
        <v>42</v>
      </c>
      <c r="P78" s="26" t="n">
        <v>167</v>
      </c>
      <c r="Q78" s="35" t="n">
        <v>72.91</v>
      </c>
      <c r="R78" s="27" t="n">
        <v>72</v>
      </c>
    </row>
    <row r="79" customFormat="false" ht="20.1" hidden="false" customHeight="true" outlineLevel="0" collapsed="false">
      <c r="A79" s="20" t="n">
        <v>73</v>
      </c>
      <c r="B79" s="21" t="s">
        <v>108</v>
      </c>
      <c r="C79" s="22" t="s">
        <v>109</v>
      </c>
      <c r="D79" s="24" t="s">
        <v>31</v>
      </c>
      <c r="E79" s="35" t="n">
        <v>77.5</v>
      </c>
      <c r="F79" s="35" t="n">
        <v>3</v>
      </c>
      <c r="G79" s="35" t="n">
        <v>80.5</v>
      </c>
      <c r="H79" s="29" t="n">
        <v>35</v>
      </c>
      <c r="I79" s="35" t="n">
        <v>74.16</v>
      </c>
      <c r="J79" s="35" t="n">
        <v>0</v>
      </c>
      <c r="K79" s="35" t="n">
        <v>74.16</v>
      </c>
      <c r="L79" s="26" t="n">
        <v>139</v>
      </c>
      <c r="M79" s="35" t="n">
        <v>42</v>
      </c>
      <c r="N79" s="35" t="n">
        <v>0</v>
      </c>
      <c r="O79" s="35" t="n">
        <v>42</v>
      </c>
      <c r="P79" s="26" t="n">
        <v>161</v>
      </c>
      <c r="Q79" s="35" t="n">
        <v>72.85</v>
      </c>
      <c r="R79" s="27" t="n">
        <v>73</v>
      </c>
    </row>
    <row r="80" customFormat="false" ht="20.1" hidden="false" customHeight="true" outlineLevel="0" collapsed="false">
      <c r="A80" s="20" t="n">
        <v>74</v>
      </c>
      <c r="B80" s="21" t="n">
        <v>2420402226</v>
      </c>
      <c r="C80" s="22" t="s">
        <v>110</v>
      </c>
      <c r="D80" s="23" t="s">
        <v>37</v>
      </c>
      <c r="E80" s="37" t="n">
        <v>63.5</v>
      </c>
      <c r="F80" s="37" t="n">
        <v>0</v>
      </c>
      <c r="G80" s="37" t="n">
        <f aca="false">SUM(E80+F80)</f>
        <v>63.5</v>
      </c>
      <c r="H80" s="25" t="n">
        <v>118</v>
      </c>
      <c r="I80" s="37" t="n">
        <v>82</v>
      </c>
      <c r="J80" s="37" t="n">
        <v>0</v>
      </c>
      <c r="K80" s="37" t="n">
        <f aca="false">SUM(I80+J80)</f>
        <v>82</v>
      </c>
      <c r="L80" s="31" t="n">
        <v>52</v>
      </c>
      <c r="M80" s="37" t="n">
        <v>42</v>
      </c>
      <c r="N80" s="37" t="n">
        <v>2.5</v>
      </c>
      <c r="O80" s="37" t="n">
        <f aca="false">SUM(M80+N80)</f>
        <v>44.5</v>
      </c>
      <c r="P80" s="26" t="n">
        <v>100</v>
      </c>
      <c r="Q80" s="37" t="n">
        <f aca="false">G80*0.3+K80*0.6+O80*0.1</f>
        <v>72.7</v>
      </c>
      <c r="R80" s="27" t="n">
        <v>74</v>
      </c>
    </row>
    <row r="81" customFormat="false" ht="20.1" hidden="false" customHeight="true" outlineLevel="0" collapsed="false">
      <c r="A81" s="20" t="n">
        <v>75</v>
      </c>
      <c r="B81" s="21" t="n">
        <v>2420402111</v>
      </c>
      <c r="C81" s="22" t="s">
        <v>111</v>
      </c>
      <c r="D81" s="23" t="s">
        <v>22</v>
      </c>
      <c r="E81" s="35" t="n">
        <v>62</v>
      </c>
      <c r="F81" s="35" t="n">
        <v>-0.5</v>
      </c>
      <c r="G81" s="35" t="n">
        <v>61.5</v>
      </c>
      <c r="H81" s="29" t="n">
        <v>209</v>
      </c>
      <c r="I81" s="35" t="n">
        <v>78.42</v>
      </c>
      <c r="J81" s="35" t="n">
        <v>5</v>
      </c>
      <c r="K81" s="35" t="n">
        <v>83.42</v>
      </c>
      <c r="L81" s="31" t="n">
        <v>40</v>
      </c>
      <c r="M81" s="35" t="n">
        <v>41.9</v>
      </c>
      <c r="N81" s="35" t="n">
        <v>0</v>
      </c>
      <c r="O81" s="35" t="n">
        <v>41.9</v>
      </c>
      <c r="P81" s="26" t="n">
        <v>206</v>
      </c>
      <c r="Q81" s="35" t="n">
        <v>72.69</v>
      </c>
      <c r="R81" s="27" t="n">
        <v>75</v>
      </c>
    </row>
    <row r="82" customFormat="false" ht="20.1" hidden="false" customHeight="true" outlineLevel="0" collapsed="false">
      <c r="A82" s="20" t="n">
        <v>76</v>
      </c>
      <c r="B82" s="21" t="n">
        <v>2420402134</v>
      </c>
      <c r="C82" s="22" t="s">
        <v>112</v>
      </c>
      <c r="D82" s="23" t="s">
        <v>22</v>
      </c>
      <c r="E82" s="35" t="n">
        <v>63.45</v>
      </c>
      <c r="F82" s="35" t="n">
        <v>1</v>
      </c>
      <c r="G82" s="35" t="n">
        <v>64.45</v>
      </c>
      <c r="H82" s="29" t="n">
        <v>93</v>
      </c>
      <c r="I82" s="35" t="n">
        <v>78.2</v>
      </c>
      <c r="J82" s="35" t="n">
        <v>0</v>
      </c>
      <c r="K82" s="35" t="n">
        <v>78.2</v>
      </c>
      <c r="L82" s="26" t="n">
        <v>93</v>
      </c>
      <c r="M82" s="35" t="n">
        <v>41.9</v>
      </c>
      <c r="N82" s="35" t="n">
        <v>4.17</v>
      </c>
      <c r="O82" s="35" t="n">
        <v>43.4</v>
      </c>
      <c r="P82" s="26" t="n">
        <v>123</v>
      </c>
      <c r="Q82" s="35" t="n">
        <v>72.67</v>
      </c>
      <c r="R82" s="27" t="n">
        <v>76</v>
      </c>
    </row>
    <row r="83" customFormat="false" ht="20.1" hidden="false" customHeight="true" outlineLevel="0" collapsed="false">
      <c r="A83" s="20" t="n">
        <v>77</v>
      </c>
      <c r="B83" s="21" t="n">
        <v>2420402348</v>
      </c>
      <c r="C83" s="22" t="s">
        <v>113</v>
      </c>
      <c r="D83" s="24" t="s">
        <v>24</v>
      </c>
      <c r="E83" s="35" t="n">
        <v>77.5</v>
      </c>
      <c r="F83" s="35" t="n">
        <v>3</v>
      </c>
      <c r="G83" s="35" t="n">
        <v>80.5</v>
      </c>
      <c r="H83" s="29" t="n">
        <v>31</v>
      </c>
      <c r="I83" s="35" t="n">
        <v>73.49</v>
      </c>
      <c r="J83" s="35" t="n">
        <v>0</v>
      </c>
      <c r="K83" s="35" t="n">
        <v>73.49</v>
      </c>
      <c r="L83" s="31" t="n">
        <v>150</v>
      </c>
      <c r="M83" s="35" t="n">
        <v>42</v>
      </c>
      <c r="N83" s="35" t="n">
        <v>1.66666666666667</v>
      </c>
      <c r="O83" s="24" t="n">
        <f aca="false">M83+N83</f>
        <v>43.6666666666667</v>
      </c>
      <c r="P83" s="26" t="n">
        <v>118</v>
      </c>
      <c r="Q83" s="35" t="n">
        <v>72.6106666666667</v>
      </c>
      <c r="R83" s="27" t="n">
        <v>77</v>
      </c>
    </row>
    <row r="84" customFormat="false" ht="20.1" hidden="false" customHeight="true" outlineLevel="0" collapsed="false">
      <c r="A84" s="20" t="n">
        <v>78</v>
      </c>
      <c r="B84" s="21" t="n">
        <v>2420402131</v>
      </c>
      <c r="C84" s="22" t="s">
        <v>114</v>
      </c>
      <c r="D84" s="23" t="s">
        <v>22</v>
      </c>
      <c r="E84" s="35" t="n">
        <v>63.3</v>
      </c>
      <c r="F84" s="35" t="n">
        <v>0</v>
      </c>
      <c r="G84" s="35" t="n">
        <v>63.3</v>
      </c>
      <c r="H84" s="25" t="n">
        <v>164</v>
      </c>
      <c r="I84" s="35" t="n">
        <v>70.08</v>
      </c>
      <c r="J84" s="35" t="n">
        <v>5</v>
      </c>
      <c r="K84" s="35" t="n">
        <v>82.08</v>
      </c>
      <c r="L84" s="26" t="n">
        <v>49</v>
      </c>
      <c r="M84" s="35" t="n">
        <v>41.9</v>
      </c>
      <c r="N84" s="35" t="n">
        <v>0</v>
      </c>
      <c r="O84" s="35" t="n">
        <v>41.9</v>
      </c>
      <c r="P84" s="26" t="n">
        <v>207</v>
      </c>
      <c r="Q84" s="35" t="n">
        <v>72.43</v>
      </c>
      <c r="R84" s="27" t="n">
        <v>78</v>
      </c>
    </row>
    <row r="85" customFormat="false" ht="20.1" hidden="false" customHeight="true" outlineLevel="0" collapsed="false">
      <c r="A85" s="20" t="n">
        <v>79</v>
      </c>
      <c r="B85" s="21" t="n">
        <v>242040228</v>
      </c>
      <c r="C85" s="22" t="s">
        <v>115</v>
      </c>
      <c r="D85" s="23" t="s">
        <v>22</v>
      </c>
      <c r="E85" s="35" t="n">
        <v>63.49</v>
      </c>
      <c r="F85" s="35" t="n">
        <v>1</v>
      </c>
      <c r="G85" s="35" t="n">
        <v>64.49</v>
      </c>
      <c r="H85" s="25" t="n">
        <v>92</v>
      </c>
      <c r="I85" s="35" t="n">
        <v>83.8</v>
      </c>
      <c r="J85" s="35" t="n">
        <v>0</v>
      </c>
      <c r="K85" s="35" t="n">
        <v>83.8</v>
      </c>
      <c r="L85" s="31" t="n">
        <v>38</v>
      </c>
      <c r="M85" s="35" t="n">
        <v>27.9</v>
      </c>
      <c r="N85" s="35" t="n">
        <v>0</v>
      </c>
      <c r="O85" s="35" t="n">
        <v>27.9</v>
      </c>
      <c r="P85" s="26" t="n">
        <v>258</v>
      </c>
      <c r="Q85" s="35" t="n">
        <v>72.42</v>
      </c>
      <c r="R85" s="27" t="n">
        <v>79</v>
      </c>
    </row>
    <row r="86" customFormat="false" ht="20.1" hidden="false" customHeight="true" outlineLevel="0" collapsed="false">
      <c r="A86" s="20" t="n">
        <v>80</v>
      </c>
      <c r="B86" s="21" t="n">
        <v>2420402330</v>
      </c>
      <c r="C86" s="22" t="s">
        <v>116</v>
      </c>
      <c r="D86" s="24" t="s">
        <v>24</v>
      </c>
      <c r="E86" s="35" t="n">
        <v>62.5</v>
      </c>
      <c r="F86" s="35" t="n">
        <v>0</v>
      </c>
      <c r="G86" s="35" t="n">
        <v>62</v>
      </c>
      <c r="H86" s="25" t="n">
        <v>188</v>
      </c>
      <c r="I86" s="35" t="n">
        <v>80.88</v>
      </c>
      <c r="J86" s="35" t="n">
        <v>0</v>
      </c>
      <c r="K86" s="35" t="n">
        <v>80.88</v>
      </c>
      <c r="L86" s="26" t="n">
        <v>61</v>
      </c>
      <c r="M86" s="35" t="n">
        <v>52</v>
      </c>
      <c r="N86" s="35" t="n">
        <v>0</v>
      </c>
      <c r="O86" s="24" t="n">
        <f aca="false">M86+N86</f>
        <v>52</v>
      </c>
      <c r="P86" s="26" t="n">
        <v>62</v>
      </c>
      <c r="Q86" s="35" t="n">
        <v>72.328</v>
      </c>
      <c r="R86" s="27" t="n">
        <v>80</v>
      </c>
    </row>
    <row r="87" customFormat="false" ht="20.1" hidden="false" customHeight="true" outlineLevel="0" collapsed="false">
      <c r="A87" s="20" t="n">
        <v>81</v>
      </c>
      <c r="B87" s="21" t="n">
        <v>2420402350</v>
      </c>
      <c r="C87" s="22" t="s">
        <v>117</v>
      </c>
      <c r="D87" s="24" t="s">
        <v>24</v>
      </c>
      <c r="E87" s="35" t="n">
        <v>62.5</v>
      </c>
      <c r="F87" s="35" t="n">
        <v>0</v>
      </c>
      <c r="G87" s="35" t="n">
        <v>62</v>
      </c>
      <c r="H87" s="29" t="n">
        <v>185</v>
      </c>
      <c r="I87" s="35" t="n">
        <v>80.21</v>
      </c>
      <c r="J87" s="35" t="n">
        <v>0</v>
      </c>
      <c r="K87" s="35" t="n">
        <v>80.21</v>
      </c>
      <c r="L87" s="26" t="n">
        <v>69</v>
      </c>
      <c r="M87" s="35" t="n">
        <v>56</v>
      </c>
      <c r="N87" s="35" t="n">
        <v>0</v>
      </c>
      <c r="O87" s="24" t="n">
        <f aca="false">M87+N87</f>
        <v>56</v>
      </c>
      <c r="P87" s="26" t="n">
        <v>36</v>
      </c>
      <c r="Q87" s="35" t="n">
        <v>72.326</v>
      </c>
      <c r="R87" s="27" t="n">
        <v>81</v>
      </c>
    </row>
    <row r="88" customFormat="false" ht="20.1" hidden="false" customHeight="true" outlineLevel="0" collapsed="false">
      <c r="A88" s="20" t="n">
        <v>82</v>
      </c>
      <c r="B88" s="21" t="n">
        <v>2420402433</v>
      </c>
      <c r="C88" s="22" t="s">
        <v>118</v>
      </c>
      <c r="D88" s="23" t="s">
        <v>53</v>
      </c>
      <c r="E88" s="35" t="n">
        <v>63.5</v>
      </c>
      <c r="F88" s="35" t="n">
        <v>0.9</v>
      </c>
      <c r="G88" s="35" t="n">
        <v>64.4</v>
      </c>
      <c r="H88" s="25" t="n">
        <v>94</v>
      </c>
      <c r="I88" s="35" t="n">
        <v>80.21</v>
      </c>
      <c r="J88" s="35" t="n">
        <v>0.3</v>
      </c>
      <c r="K88" s="35" t="n">
        <v>80.51</v>
      </c>
      <c r="L88" s="31" t="n">
        <v>64</v>
      </c>
      <c r="M88" s="35" t="n">
        <v>46.48</v>
      </c>
      <c r="N88" s="35" t="n">
        <v>0</v>
      </c>
      <c r="O88" s="35" t="n">
        <v>46.48</v>
      </c>
      <c r="P88" s="26" t="n">
        <v>83</v>
      </c>
      <c r="Q88" s="35" t="n">
        <v>72.27</v>
      </c>
      <c r="R88" s="27" t="n">
        <v>82</v>
      </c>
    </row>
    <row r="89" customFormat="false" ht="20.1" hidden="false" customHeight="true" outlineLevel="0" collapsed="false">
      <c r="A89" s="20" t="n">
        <v>83</v>
      </c>
      <c r="B89" s="21" t="n">
        <v>2420402206</v>
      </c>
      <c r="C89" s="22" t="s">
        <v>119</v>
      </c>
      <c r="D89" s="23" t="s">
        <v>37</v>
      </c>
      <c r="E89" s="37" t="n">
        <v>63.4</v>
      </c>
      <c r="F89" s="37" t="n">
        <v>0</v>
      </c>
      <c r="G89" s="37" t="n">
        <f aca="false">SUM(E89+F89)</f>
        <v>63.4</v>
      </c>
      <c r="H89" s="29" t="n">
        <v>155</v>
      </c>
      <c r="I89" s="37" t="n">
        <v>81.11</v>
      </c>
      <c r="J89" s="37" t="n">
        <v>0</v>
      </c>
      <c r="K89" s="37" t="n">
        <f aca="false">SUM(I89+J89)</f>
        <v>81.11</v>
      </c>
      <c r="L89" s="31" t="n">
        <v>58</v>
      </c>
      <c r="M89" s="37" t="n">
        <v>41.6</v>
      </c>
      <c r="N89" s="37" t="n">
        <v>2.5</v>
      </c>
      <c r="O89" s="37" t="n">
        <f aca="false">SUM(M89+N89)</f>
        <v>44.1</v>
      </c>
      <c r="P89" s="26" t="n">
        <v>113</v>
      </c>
      <c r="Q89" s="37" t="n">
        <f aca="false">G89*0.3+K89*0.6+O89*0.1</f>
        <v>72.096</v>
      </c>
      <c r="R89" s="27" t="n">
        <v>83</v>
      </c>
    </row>
    <row r="90" customFormat="false" ht="20.1" hidden="false" customHeight="true" outlineLevel="0" collapsed="false">
      <c r="A90" s="20" t="n">
        <v>84</v>
      </c>
      <c r="B90" s="21" t="n">
        <v>2420402421</v>
      </c>
      <c r="C90" s="22" t="s">
        <v>120</v>
      </c>
      <c r="D90" s="24" t="s">
        <v>53</v>
      </c>
      <c r="E90" s="35" t="n">
        <v>61.5</v>
      </c>
      <c r="F90" s="35" t="n">
        <v>3</v>
      </c>
      <c r="G90" s="35" t="n">
        <v>64.5</v>
      </c>
      <c r="H90" s="25" t="n">
        <v>86</v>
      </c>
      <c r="I90" s="35" t="n">
        <v>77.75</v>
      </c>
      <c r="J90" s="35" t="n">
        <v>0</v>
      </c>
      <c r="K90" s="35" t="n">
        <v>77.75</v>
      </c>
      <c r="L90" s="31" t="n">
        <v>96</v>
      </c>
      <c r="M90" s="35" t="n">
        <v>60</v>
      </c>
      <c r="N90" s="35" t="n">
        <v>0</v>
      </c>
      <c r="O90" s="35" t="n">
        <v>60</v>
      </c>
      <c r="P90" s="26" t="n">
        <v>18</v>
      </c>
      <c r="Q90" s="35" t="n">
        <v>72</v>
      </c>
      <c r="R90" s="27" t="n">
        <v>84</v>
      </c>
    </row>
    <row r="91" customFormat="false" ht="20.1" hidden="false" customHeight="true" outlineLevel="0" collapsed="false">
      <c r="A91" s="20" t="n">
        <v>85</v>
      </c>
      <c r="B91" s="21" t="n">
        <v>2420402547</v>
      </c>
      <c r="C91" s="22" t="s">
        <v>121</v>
      </c>
      <c r="D91" s="24" t="s">
        <v>31</v>
      </c>
      <c r="E91" s="35" t="n">
        <v>63.5</v>
      </c>
      <c r="F91" s="35" t="n">
        <v>4.4</v>
      </c>
      <c r="G91" s="35" t="n">
        <v>67.9</v>
      </c>
      <c r="H91" s="29" t="n">
        <v>53</v>
      </c>
      <c r="I91" s="35" t="n">
        <v>72.82</v>
      </c>
      <c r="J91" s="35" t="n">
        <v>0</v>
      </c>
      <c r="K91" s="35" t="n">
        <v>72.82</v>
      </c>
      <c r="L91" s="26" t="n">
        <v>161</v>
      </c>
      <c r="M91" s="35" t="n">
        <v>42</v>
      </c>
      <c r="N91" s="35" t="n">
        <v>0</v>
      </c>
      <c r="O91" s="35" t="n">
        <v>42</v>
      </c>
      <c r="P91" s="26" t="n">
        <v>166</v>
      </c>
      <c r="Q91" s="35" t="n">
        <v>71.86</v>
      </c>
      <c r="R91" s="27" t="n">
        <v>85</v>
      </c>
    </row>
    <row r="92" customFormat="false" ht="20.1" hidden="false" customHeight="true" outlineLevel="0" collapsed="false">
      <c r="A92" s="20" t="n">
        <v>86</v>
      </c>
      <c r="B92" s="21" t="n">
        <v>2420402123</v>
      </c>
      <c r="C92" s="22" t="s">
        <v>122</v>
      </c>
      <c r="D92" s="23" t="s">
        <v>22</v>
      </c>
      <c r="E92" s="35" t="n">
        <v>63.4</v>
      </c>
      <c r="F92" s="35" t="n">
        <v>0</v>
      </c>
      <c r="G92" s="35" t="n">
        <v>63.4</v>
      </c>
      <c r="H92" s="29" t="n">
        <v>157</v>
      </c>
      <c r="I92" s="35" t="n">
        <v>80.44</v>
      </c>
      <c r="J92" s="35" t="n">
        <v>0.6</v>
      </c>
      <c r="K92" s="35" t="n">
        <v>81.04</v>
      </c>
      <c r="L92" s="26" t="n">
        <v>59</v>
      </c>
      <c r="M92" s="35" t="n">
        <v>41.9</v>
      </c>
      <c r="N92" s="35" t="n">
        <v>0</v>
      </c>
      <c r="O92" s="35" t="n">
        <v>41.9</v>
      </c>
      <c r="P92" s="26" t="n">
        <v>209</v>
      </c>
      <c r="Q92" s="35" t="n">
        <v>71.85</v>
      </c>
      <c r="R92" s="27" t="n">
        <v>86</v>
      </c>
    </row>
    <row r="93" customFormat="false" ht="20.1" hidden="false" customHeight="true" outlineLevel="0" collapsed="false">
      <c r="A93" s="20" t="n">
        <v>87</v>
      </c>
      <c r="B93" s="21" t="n">
        <v>2420402409</v>
      </c>
      <c r="C93" s="22" t="s">
        <v>123</v>
      </c>
      <c r="D93" s="23" t="s">
        <v>22</v>
      </c>
      <c r="E93" s="35" t="n">
        <v>63.49</v>
      </c>
      <c r="F93" s="35" t="n">
        <v>0</v>
      </c>
      <c r="G93" s="35" t="n">
        <v>63.49</v>
      </c>
      <c r="H93" s="25" t="n">
        <v>148</v>
      </c>
      <c r="I93" s="35" t="n">
        <v>77.75</v>
      </c>
      <c r="J93" s="35" t="n">
        <v>0</v>
      </c>
      <c r="K93" s="35" t="n">
        <v>77.75</v>
      </c>
      <c r="L93" s="26" t="n">
        <v>97</v>
      </c>
      <c r="M93" s="35" t="n">
        <v>55.9</v>
      </c>
      <c r="N93" s="35" t="n">
        <v>4.17</v>
      </c>
      <c r="O93" s="35" t="n">
        <v>58.4</v>
      </c>
      <c r="P93" s="26" t="n">
        <v>25</v>
      </c>
      <c r="Q93" s="35" t="n">
        <v>71.71</v>
      </c>
      <c r="R93" s="27" t="n">
        <v>87</v>
      </c>
    </row>
    <row r="94" customFormat="false" ht="20.1" hidden="false" customHeight="true" outlineLevel="0" collapsed="false">
      <c r="A94" s="20" t="n">
        <v>88</v>
      </c>
      <c r="B94" s="21" t="n">
        <v>2420402426</v>
      </c>
      <c r="C94" s="22" t="s">
        <v>124</v>
      </c>
      <c r="D94" s="23" t="s">
        <v>53</v>
      </c>
      <c r="E94" s="35" t="n">
        <v>60.5</v>
      </c>
      <c r="F94" s="35" t="n">
        <v>0</v>
      </c>
      <c r="G94" s="35" t="n">
        <v>60.5</v>
      </c>
      <c r="H94" s="25" t="n">
        <v>218</v>
      </c>
      <c r="I94" s="35" t="n">
        <v>77.3</v>
      </c>
      <c r="J94" s="35" t="n">
        <v>0</v>
      </c>
      <c r="K94" s="35" t="n">
        <v>77.3</v>
      </c>
      <c r="L94" s="31" t="n">
        <v>100</v>
      </c>
      <c r="M94" s="35" t="n">
        <v>70</v>
      </c>
      <c r="N94" s="35" t="n">
        <v>0</v>
      </c>
      <c r="O94" s="35" t="n">
        <v>70</v>
      </c>
      <c r="P94" s="26" t="n">
        <v>9</v>
      </c>
      <c r="Q94" s="35" t="n">
        <v>71.53</v>
      </c>
      <c r="R94" s="27" t="n">
        <v>88</v>
      </c>
    </row>
    <row r="95" customFormat="false" ht="20.1" hidden="false" customHeight="true" outlineLevel="0" collapsed="false">
      <c r="A95" s="20" t="n">
        <v>89</v>
      </c>
      <c r="B95" s="21" t="n">
        <v>2420402549</v>
      </c>
      <c r="C95" s="22" t="s">
        <v>125</v>
      </c>
      <c r="D95" s="24" t="s">
        <v>31</v>
      </c>
      <c r="E95" s="35" t="n">
        <v>63.1</v>
      </c>
      <c r="F95" s="35" t="n">
        <v>1.8</v>
      </c>
      <c r="G95" s="35" t="n">
        <v>64.9</v>
      </c>
      <c r="H95" s="25" t="n">
        <v>84</v>
      </c>
      <c r="I95" s="35" t="n">
        <v>79.76</v>
      </c>
      <c r="J95" s="35" t="n">
        <v>0</v>
      </c>
      <c r="K95" s="35" t="n">
        <v>79.76</v>
      </c>
      <c r="L95" s="26" t="n">
        <v>73</v>
      </c>
      <c r="M95" s="35" t="n">
        <v>42</v>
      </c>
      <c r="N95" s="35" t="n">
        <v>0</v>
      </c>
      <c r="O95" s="35" t="n">
        <v>42</v>
      </c>
      <c r="P95" s="26" t="n">
        <v>141</v>
      </c>
      <c r="Q95" s="35" t="n">
        <v>71.53</v>
      </c>
      <c r="R95" s="27" t="n">
        <v>89</v>
      </c>
    </row>
    <row r="96" customFormat="false" ht="20.1" hidden="false" customHeight="true" outlineLevel="0" collapsed="false">
      <c r="A96" s="20" t="n">
        <v>90</v>
      </c>
      <c r="B96" s="21" t="n">
        <v>2420402114</v>
      </c>
      <c r="C96" s="22" t="s">
        <v>126</v>
      </c>
      <c r="D96" s="23" t="s">
        <v>22</v>
      </c>
      <c r="E96" s="35" t="n">
        <v>63</v>
      </c>
      <c r="F96" s="35" t="n">
        <v>0</v>
      </c>
      <c r="G96" s="35" t="n">
        <v>63</v>
      </c>
      <c r="H96" s="29" t="n">
        <v>173</v>
      </c>
      <c r="I96" s="35" t="n">
        <v>75.73</v>
      </c>
      <c r="J96" s="35" t="n">
        <v>5</v>
      </c>
      <c r="K96" s="35" t="n">
        <v>80.73</v>
      </c>
      <c r="L96" s="31" t="n">
        <v>62</v>
      </c>
      <c r="M96" s="35" t="n">
        <v>41.9</v>
      </c>
      <c r="N96" s="35" t="n">
        <v>0</v>
      </c>
      <c r="O96" s="35" t="n">
        <v>41.9</v>
      </c>
      <c r="P96" s="26" t="n">
        <v>210</v>
      </c>
      <c r="Q96" s="35" t="n">
        <v>71.53</v>
      </c>
      <c r="R96" s="27" t="n">
        <v>90</v>
      </c>
    </row>
    <row r="97" customFormat="false" ht="20.1" hidden="false" customHeight="true" outlineLevel="0" collapsed="false">
      <c r="A97" s="20" t="n">
        <v>91</v>
      </c>
      <c r="B97" s="21" t="n">
        <v>2420402437</v>
      </c>
      <c r="C97" s="22" t="s">
        <v>127</v>
      </c>
      <c r="D97" s="23" t="s">
        <v>53</v>
      </c>
      <c r="E97" s="35" t="n">
        <v>63.5</v>
      </c>
      <c r="F97" s="35" t="n">
        <v>3</v>
      </c>
      <c r="G97" s="35" t="n">
        <v>66.5</v>
      </c>
      <c r="H97" s="29" t="n">
        <v>61</v>
      </c>
      <c r="I97" s="35" t="n">
        <v>76.63</v>
      </c>
      <c r="J97" s="35" t="n">
        <v>0</v>
      </c>
      <c r="K97" s="35" t="n">
        <v>76.63</v>
      </c>
      <c r="L97" s="26" t="n">
        <v>109</v>
      </c>
      <c r="M97" s="35" t="n">
        <v>56</v>
      </c>
      <c r="N97" s="35" t="n">
        <v>0</v>
      </c>
      <c r="O97" s="35" t="n">
        <v>56</v>
      </c>
      <c r="P97" s="26" t="n">
        <v>39</v>
      </c>
      <c r="Q97" s="35" t="n">
        <v>71.52</v>
      </c>
      <c r="R97" s="27" t="n">
        <v>91</v>
      </c>
    </row>
    <row r="98" customFormat="false" ht="20.1" hidden="false" customHeight="true" outlineLevel="0" collapsed="false">
      <c r="A98" s="20" t="n">
        <v>92</v>
      </c>
      <c r="B98" s="21" t="n">
        <v>2420402541</v>
      </c>
      <c r="C98" s="22" t="s">
        <v>128</v>
      </c>
      <c r="D98" s="24" t="s">
        <v>31</v>
      </c>
      <c r="E98" s="35" t="n">
        <v>63.5</v>
      </c>
      <c r="F98" s="35" t="n">
        <v>0</v>
      </c>
      <c r="G98" s="35" t="n">
        <v>63.5</v>
      </c>
      <c r="H98" s="25" t="n">
        <v>128</v>
      </c>
      <c r="I98" s="35" t="n">
        <v>80.44</v>
      </c>
      <c r="J98" s="35" t="n">
        <v>0</v>
      </c>
      <c r="K98" s="35" t="n">
        <v>80.44</v>
      </c>
      <c r="L98" s="26" t="n">
        <v>65</v>
      </c>
      <c r="M98" s="35" t="n">
        <v>42</v>
      </c>
      <c r="N98" s="35" t="n">
        <v>0</v>
      </c>
      <c r="O98" s="35" t="n">
        <v>42</v>
      </c>
      <c r="P98" s="26" t="n">
        <v>137</v>
      </c>
      <c r="Q98" s="35" t="n">
        <v>71.51</v>
      </c>
      <c r="R98" s="27" t="n">
        <v>92</v>
      </c>
    </row>
    <row r="99" customFormat="false" ht="20.1" hidden="false" customHeight="true" outlineLevel="0" collapsed="false">
      <c r="A99" s="20" t="n">
        <v>93</v>
      </c>
      <c r="B99" s="21" t="n">
        <v>2420402225</v>
      </c>
      <c r="C99" s="22" t="s">
        <v>129</v>
      </c>
      <c r="D99" s="23" t="s">
        <v>37</v>
      </c>
      <c r="E99" s="37" t="n">
        <v>63.5</v>
      </c>
      <c r="F99" s="37" t="n">
        <v>2.1</v>
      </c>
      <c r="G99" s="37" t="n">
        <f aca="false">SUM(E99+F99)</f>
        <v>65.6</v>
      </c>
      <c r="H99" s="25" t="n">
        <v>70</v>
      </c>
      <c r="I99" s="37" t="n">
        <v>78.87</v>
      </c>
      <c r="J99" s="37" t="n">
        <v>0</v>
      </c>
      <c r="K99" s="37" t="n">
        <f aca="false">SUM(I99+J99)</f>
        <v>78.87</v>
      </c>
      <c r="L99" s="26" t="n">
        <v>81</v>
      </c>
      <c r="M99" s="37" t="n">
        <v>42</v>
      </c>
      <c r="N99" s="37" t="n">
        <v>2.833333333</v>
      </c>
      <c r="O99" s="37" t="n">
        <f aca="false">SUM(M99+N99)</f>
        <v>44.833333333</v>
      </c>
      <c r="P99" s="26" t="n">
        <v>93</v>
      </c>
      <c r="Q99" s="37" t="n">
        <f aca="false">G99*0.3+K99*0.6+O99*0.1</f>
        <v>71.4853333333</v>
      </c>
      <c r="R99" s="27" t="n">
        <v>93</v>
      </c>
    </row>
    <row r="100" customFormat="false" ht="20.1" hidden="false" customHeight="true" outlineLevel="0" collapsed="false">
      <c r="A100" s="20" t="n">
        <v>94</v>
      </c>
      <c r="B100" s="21" t="n">
        <v>2420402450</v>
      </c>
      <c r="C100" s="22" t="s">
        <v>130</v>
      </c>
      <c r="D100" s="23" t="s">
        <v>53</v>
      </c>
      <c r="E100" s="35" t="n">
        <v>63.5</v>
      </c>
      <c r="F100" s="35" t="n">
        <v>0</v>
      </c>
      <c r="G100" s="35" t="n">
        <v>63.5</v>
      </c>
      <c r="H100" s="25" t="n">
        <v>108</v>
      </c>
      <c r="I100" s="35" t="n">
        <v>75.96</v>
      </c>
      <c r="J100" s="35" t="n">
        <v>0</v>
      </c>
      <c r="K100" s="35" t="n">
        <v>75.96</v>
      </c>
      <c r="L100" s="31" t="n">
        <v>116</v>
      </c>
      <c r="M100" s="35" t="n">
        <v>70</v>
      </c>
      <c r="N100" s="35" t="n">
        <v>0</v>
      </c>
      <c r="O100" s="35" t="n">
        <v>70</v>
      </c>
      <c r="P100" s="26" t="n">
        <v>10</v>
      </c>
      <c r="Q100" s="35" t="n">
        <v>71.47</v>
      </c>
      <c r="R100" s="27" t="n">
        <v>94</v>
      </c>
    </row>
    <row r="101" customFormat="false" ht="20.1" hidden="false" customHeight="true" outlineLevel="0" collapsed="false">
      <c r="A101" s="20" t="n">
        <v>95</v>
      </c>
      <c r="B101" s="21" t="n">
        <v>2420402551</v>
      </c>
      <c r="C101" s="22" t="s">
        <v>131</v>
      </c>
      <c r="D101" s="24" t="s">
        <v>31</v>
      </c>
      <c r="E101" s="35" t="n">
        <v>63.5</v>
      </c>
      <c r="F101" s="35" t="n">
        <v>2.4</v>
      </c>
      <c r="G101" s="35" t="n">
        <v>65.9</v>
      </c>
      <c r="H101" s="25" t="n">
        <v>66</v>
      </c>
      <c r="I101" s="35" t="n">
        <v>79.09</v>
      </c>
      <c r="J101" s="35" t="n">
        <v>0</v>
      </c>
      <c r="K101" s="35" t="n">
        <v>79.09</v>
      </c>
      <c r="L101" s="31" t="n">
        <v>80</v>
      </c>
      <c r="M101" s="35" t="n">
        <v>42</v>
      </c>
      <c r="N101" s="35" t="n">
        <v>0</v>
      </c>
      <c r="O101" s="35" t="n">
        <v>42</v>
      </c>
      <c r="P101" s="26" t="n">
        <v>144</v>
      </c>
      <c r="Q101" s="35" t="n">
        <v>71.42</v>
      </c>
      <c r="R101" s="27" t="n">
        <v>95</v>
      </c>
    </row>
    <row r="102" customFormat="false" ht="20.1" hidden="false" customHeight="true" outlineLevel="0" collapsed="false">
      <c r="A102" s="20" t="n">
        <v>96</v>
      </c>
      <c r="B102" s="21" t="n">
        <v>2420402415</v>
      </c>
      <c r="C102" s="22" t="s">
        <v>132</v>
      </c>
      <c r="D102" s="24" t="s">
        <v>53</v>
      </c>
      <c r="E102" s="35" t="n">
        <v>62.5</v>
      </c>
      <c r="F102" s="35" t="n">
        <v>0.5</v>
      </c>
      <c r="G102" s="35" t="n">
        <v>63</v>
      </c>
      <c r="H102" s="29" t="n">
        <v>167</v>
      </c>
      <c r="I102" s="35" t="n">
        <v>78.19</v>
      </c>
      <c r="J102" s="35" t="n">
        <v>0</v>
      </c>
      <c r="K102" s="35" t="n">
        <v>78.19</v>
      </c>
      <c r="L102" s="31" t="n">
        <v>94</v>
      </c>
      <c r="M102" s="35" t="n">
        <v>56</v>
      </c>
      <c r="N102" s="35" t="n">
        <v>0</v>
      </c>
      <c r="O102" s="35" t="n">
        <v>56</v>
      </c>
      <c r="P102" s="26" t="n">
        <v>37</v>
      </c>
      <c r="Q102" s="35" t="n">
        <v>71.41</v>
      </c>
      <c r="R102" s="27" t="n">
        <v>96</v>
      </c>
    </row>
    <row r="103" customFormat="false" ht="20.1" hidden="false" customHeight="true" outlineLevel="0" collapsed="false">
      <c r="A103" s="20" t="n">
        <v>97</v>
      </c>
      <c r="B103" s="21" t="n">
        <v>2420402112</v>
      </c>
      <c r="C103" s="22" t="s">
        <v>133</v>
      </c>
      <c r="D103" s="23" t="s">
        <v>37</v>
      </c>
      <c r="E103" s="37" t="n">
        <v>62.1</v>
      </c>
      <c r="F103" s="37" t="n">
        <v>1</v>
      </c>
      <c r="G103" s="37" t="n">
        <f aca="false">SUM(E103+F103)</f>
        <v>63.1</v>
      </c>
      <c r="H103" s="25" t="n">
        <v>166</v>
      </c>
      <c r="I103" s="37" t="n">
        <v>77.75</v>
      </c>
      <c r="J103" s="37" t="n">
        <v>2.5</v>
      </c>
      <c r="K103" s="37" t="n">
        <f aca="false">SUM(I103+J103)</f>
        <v>80.25</v>
      </c>
      <c r="L103" s="26" t="n">
        <v>67</v>
      </c>
      <c r="M103" s="37" t="n">
        <v>42</v>
      </c>
      <c r="N103" s="37" t="n">
        <v>0</v>
      </c>
      <c r="O103" s="37" t="n">
        <f aca="false">SUM(M103+N103)</f>
        <v>42</v>
      </c>
      <c r="P103" s="26" t="n">
        <v>138</v>
      </c>
      <c r="Q103" s="37" t="n">
        <f aca="false">G103*0.3+K103*0.6+O103*0.1</f>
        <v>71.28</v>
      </c>
      <c r="R103" s="27" t="n">
        <v>97</v>
      </c>
    </row>
    <row r="104" customFormat="false" ht="20.1" hidden="false" customHeight="true" outlineLevel="0" collapsed="false">
      <c r="A104" s="20" t="n">
        <v>98</v>
      </c>
      <c r="B104" s="21" t="n">
        <v>2420402247</v>
      </c>
      <c r="C104" s="22" t="s">
        <v>134</v>
      </c>
      <c r="D104" s="23" t="s">
        <v>37</v>
      </c>
      <c r="E104" s="37" t="n">
        <v>63</v>
      </c>
      <c r="F104" s="37" t="n">
        <v>4</v>
      </c>
      <c r="G104" s="37" t="n">
        <f aca="false">SUM(E104+F104)</f>
        <v>67</v>
      </c>
      <c r="H104" s="25" t="n">
        <v>58</v>
      </c>
      <c r="I104" s="37" t="n">
        <v>78.25</v>
      </c>
      <c r="J104" s="37" t="n">
        <v>0</v>
      </c>
      <c r="K104" s="37" t="n">
        <f aca="false">SUM(I104+J104)</f>
        <v>78.25</v>
      </c>
      <c r="L104" s="31" t="n">
        <v>90</v>
      </c>
      <c r="M104" s="37" t="n">
        <v>42</v>
      </c>
      <c r="N104" s="37" t="n">
        <v>0</v>
      </c>
      <c r="O104" s="37" t="n">
        <f aca="false">SUM(M104+N104)</f>
        <v>42</v>
      </c>
      <c r="P104" s="26" t="n">
        <v>147</v>
      </c>
      <c r="Q104" s="37" t="n">
        <f aca="false">G104*0.3+K104*0.6+O104*0.1</f>
        <v>71.25</v>
      </c>
      <c r="R104" s="27" t="n">
        <v>98</v>
      </c>
    </row>
    <row r="105" customFormat="false" ht="20.1" hidden="false" customHeight="true" outlineLevel="0" collapsed="false">
      <c r="A105" s="20" t="n">
        <v>99</v>
      </c>
      <c r="B105" s="21" t="n">
        <v>22420402416</v>
      </c>
      <c r="C105" s="22" t="s">
        <v>135</v>
      </c>
      <c r="D105" s="23" t="s">
        <v>53</v>
      </c>
      <c r="E105" s="35" t="n">
        <v>63.5</v>
      </c>
      <c r="F105" s="35" t="n">
        <v>0</v>
      </c>
      <c r="G105" s="35" t="n">
        <v>63.5</v>
      </c>
      <c r="H105" s="25" t="n">
        <v>114</v>
      </c>
      <c r="I105" s="35" t="n">
        <v>78.4</v>
      </c>
      <c r="J105" s="35" t="n">
        <v>0</v>
      </c>
      <c r="K105" s="35" t="n">
        <v>78.4</v>
      </c>
      <c r="L105" s="31" t="n">
        <v>88</v>
      </c>
      <c r="M105" s="35" t="n">
        <v>51.52</v>
      </c>
      <c r="N105" s="35" t="n">
        <v>0</v>
      </c>
      <c r="O105" s="35" t="n">
        <v>51.52</v>
      </c>
      <c r="P105" s="26" t="n">
        <v>67</v>
      </c>
      <c r="Q105" s="35" t="n">
        <v>71.24</v>
      </c>
      <c r="R105" s="27" t="n">
        <v>99</v>
      </c>
    </row>
    <row r="106" customFormat="false" ht="20.1" hidden="false" customHeight="true" outlineLevel="0" collapsed="false">
      <c r="A106" s="20" t="n">
        <v>100</v>
      </c>
      <c r="B106" s="21" t="n">
        <v>2420402230</v>
      </c>
      <c r="C106" s="22" t="s">
        <v>136</v>
      </c>
      <c r="D106" s="23" t="s">
        <v>37</v>
      </c>
      <c r="E106" s="37" t="n">
        <v>63</v>
      </c>
      <c r="F106" s="37" t="n">
        <v>0</v>
      </c>
      <c r="G106" s="37" t="n">
        <f aca="false">SUM(E106+F106)</f>
        <v>63</v>
      </c>
      <c r="H106" s="29" t="n">
        <v>169</v>
      </c>
      <c r="I106" s="37" t="n">
        <v>80.21</v>
      </c>
      <c r="J106" s="37" t="n">
        <v>0</v>
      </c>
      <c r="K106" s="37" t="n">
        <f aca="false">SUM(I106+J106)</f>
        <v>80.21</v>
      </c>
      <c r="L106" s="31" t="n">
        <v>68</v>
      </c>
      <c r="M106" s="37" t="n">
        <v>42</v>
      </c>
      <c r="N106" s="37" t="n">
        <v>0</v>
      </c>
      <c r="O106" s="37" t="n">
        <f aca="false">SUM(M106+N106)</f>
        <v>42</v>
      </c>
      <c r="P106" s="26" t="n">
        <v>139</v>
      </c>
      <c r="Q106" s="37" t="n">
        <f aca="false">G106*0.3+K106*0.6+O106*0.1</f>
        <v>71.226</v>
      </c>
      <c r="R106" s="27" t="n">
        <v>100</v>
      </c>
    </row>
    <row r="107" customFormat="false" ht="20.1" hidden="false" customHeight="true" outlineLevel="0" collapsed="false">
      <c r="A107" s="20" t="n">
        <v>101</v>
      </c>
      <c r="B107" s="21" t="n">
        <v>2420402439</v>
      </c>
      <c r="C107" s="22" t="s">
        <v>137</v>
      </c>
      <c r="D107" s="23" t="s">
        <v>53</v>
      </c>
      <c r="E107" s="35" t="n">
        <v>77.5</v>
      </c>
      <c r="F107" s="35" t="n">
        <v>0</v>
      </c>
      <c r="G107" s="35" t="n">
        <v>77.5</v>
      </c>
      <c r="H107" s="25" t="n">
        <v>42</v>
      </c>
      <c r="I107" s="35" t="n">
        <v>68.11</v>
      </c>
      <c r="J107" s="35" t="n">
        <v>0</v>
      </c>
      <c r="K107" s="35" t="n">
        <v>68.11</v>
      </c>
      <c r="L107" s="26" t="n">
        <v>205</v>
      </c>
      <c r="M107" s="35" t="n">
        <v>70</v>
      </c>
      <c r="N107" s="35" t="n">
        <v>0</v>
      </c>
      <c r="O107" s="35" t="n">
        <v>70</v>
      </c>
      <c r="P107" s="26" t="n">
        <v>13</v>
      </c>
      <c r="Q107" s="35" t="n">
        <v>71.11</v>
      </c>
      <c r="R107" s="27" t="n">
        <v>101</v>
      </c>
    </row>
    <row r="108" customFormat="false" ht="20.1" hidden="false" customHeight="true" outlineLevel="0" collapsed="false">
      <c r="A108" s="20" t="n">
        <v>102</v>
      </c>
      <c r="B108" s="21" t="n">
        <v>2420402337</v>
      </c>
      <c r="C108" s="22" t="s">
        <v>138</v>
      </c>
      <c r="D108" s="24" t="s">
        <v>24</v>
      </c>
      <c r="E108" s="35" t="n">
        <v>63.5</v>
      </c>
      <c r="F108" s="35" t="n">
        <v>0</v>
      </c>
      <c r="G108" s="35" t="n">
        <v>63.5</v>
      </c>
      <c r="H108" s="29" t="n">
        <v>125</v>
      </c>
      <c r="I108" s="35" t="n">
        <v>79.54</v>
      </c>
      <c r="J108" s="35" t="n">
        <v>0</v>
      </c>
      <c r="K108" s="35" t="n">
        <v>79.54</v>
      </c>
      <c r="L108" s="31" t="n">
        <v>74</v>
      </c>
      <c r="M108" s="35" t="n">
        <v>42</v>
      </c>
      <c r="N108" s="35" t="n">
        <v>0.833333333333333</v>
      </c>
      <c r="O108" s="24" t="n">
        <f aca="false">M108+N108</f>
        <v>42.8333333333333</v>
      </c>
      <c r="P108" s="26" t="n">
        <v>126</v>
      </c>
      <c r="Q108" s="35" t="n">
        <v>71.0573333333333</v>
      </c>
      <c r="R108" s="27" t="n">
        <v>102</v>
      </c>
    </row>
    <row r="109" customFormat="false" ht="20.1" hidden="false" customHeight="true" outlineLevel="0" collapsed="false">
      <c r="A109" s="20" t="n">
        <v>103</v>
      </c>
      <c r="B109" s="21" t="n">
        <v>2420402125</v>
      </c>
      <c r="C109" s="22" t="s">
        <v>139</v>
      </c>
      <c r="D109" s="23" t="s">
        <v>22</v>
      </c>
      <c r="E109" s="35" t="n">
        <v>63.49</v>
      </c>
      <c r="F109" s="35" t="n">
        <v>1.3</v>
      </c>
      <c r="G109" s="35" t="n">
        <v>64.79</v>
      </c>
      <c r="H109" s="29" t="n">
        <v>85</v>
      </c>
      <c r="I109" s="35" t="n">
        <v>78.42</v>
      </c>
      <c r="J109" s="35" t="n">
        <v>0</v>
      </c>
      <c r="K109" s="35" t="n">
        <v>78.42</v>
      </c>
      <c r="L109" s="31" t="n">
        <v>84</v>
      </c>
      <c r="M109" s="35" t="n">
        <v>41.9</v>
      </c>
      <c r="N109" s="35" t="n">
        <v>2.5</v>
      </c>
      <c r="O109" s="35" t="n">
        <v>44.4</v>
      </c>
      <c r="P109" s="26" t="n">
        <v>106</v>
      </c>
      <c r="Q109" s="35" t="n">
        <v>70.93</v>
      </c>
      <c r="R109" s="27" t="n">
        <v>103</v>
      </c>
    </row>
    <row r="110" customFormat="false" ht="20.1" hidden="false" customHeight="true" outlineLevel="0" collapsed="false">
      <c r="A110" s="20" t="n">
        <v>104</v>
      </c>
      <c r="B110" s="21" t="n">
        <v>2420402443</v>
      </c>
      <c r="C110" s="22" t="s">
        <v>140</v>
      </c>
      <c r="D110" s="23" t="s">
        <v>53</v>
      </c>
      <c r="E110" s="35" t="n">
        <v>63.5</v>
      </c>
      <c r="F110" s="35" t="n">
        <v>1</v>
      </c>
      <c r="G110" s="35" t="n">
        <v>64.5</v>
      </c>
      <c r="H110" s="29" t="n">
        <v>87</v>
      </c>
      <c r="I110" s="35" t="n">
        <v>76.18</v>
      </c>
      <c r="J110" s="35" t="n">
        <v>0</v>
      </c>
      <c r="K110" s="35" t="n">
        <v>76.18</v>
      </c>
      <c r="L110" s="31" t="n">
        <v>114</v>
      </c>
      <c r="M110" s="35" t="n">
        <v>58.52</v>
      </c>
      <c r="N110" s="35" t="n">
        <v>0</v>
      </c>
      <c r="O110" s="35" t="n">
        <v>58.52</v>
      </c>
      <c r="P110" s="26" t="n">
        <v>24</v>
      </c>
      <c r="Q110" s="35" t="n">
        <v>70.91</v>
      </c>
      <c r="R110" s="27" t="n">
        <v>104</v>
      </c>
    </row>
    <row r="111" customFormat="false" ht="20.1" hidden="false" customHeight="true" outlineLevel="0" collapsed="false">
      <c r="A111" s="20" t="n">
        <v>105</v>
      </c>
      <c r="B111" s="21" t="n">
        <v>2420402113</v>
      </c>
      <c r="C111" s="22" t="s">
        <v>141</v>
      </c>
      <c r="D111" s="23" t="s">
        <v>22</v>
      </c>
      <c r="E111" s="35" t="n">
        <v>63.49</v>
      </c>
      <c r="F111" s="35" t="n">
        <v>0</v>
      </c>
      <c r="G111" s="35" t="n">
        <v>63.49</v>
      </c>
      <c r="H111" s="25" t="n">
        <v>150</v>
      </c>
      <c r="I111" s="35" t="n">
        <v>79.32</v>
      </c>
      <c r="J111" s="35" t="n">
        <v>0</v>
      </c>
      <c r="K111" s="35" t="n">
        <v>79.32</v>
      </c>
      <c r="L111" s="31" t="n">
        <v>78</v>
      </c>
      <c r="M111" s="35" t="n">
        <v>41.9</v>
      </c>
      <c r="N111" s="35" t="n">
        <v>0</v>
      </c>
      <c r="O111" s="35" t="n">
        <v>41.9</v>
      </c>
      <c r="P111" s="26" t="n">
        <v>211</v>
      </c>
      <c r="Q111" s="35" t="n">
        <v>70.83</v>
      </c>
      <c r="R111" s="27" t="n">
        <v>105</v>
      </c>
    </row>
    <row r="112" customFormat="false" ht="20.1" hidden="false" customHeight="true" outlineLevel="0" collapsed="false">
      <c r="A112" s="20" t="n">
        <v>106</v>
      </c>
      <c r="B112" s="21" t="n">
        <v>2420402427</v>
      </c>
      <c r="C112" s="22" t="s">
        <v>142</v>
      </c>
      <c r="D112" s="24" t="s">
        <v>53</v>
      </c>
      <c r="E112" s="35" t="n">
        <v>63.25</v>
      </c>
      <c r="F112" s="35" t="n">
        <v>0</v>
      </c>
      <c r="G112" s="35" t="n">
        <v>63.25</v>
      </c>
      <c r="H112" s="29" t="n">
        <v>165</v>
      </c>
      <c r="I112" s="35" t="n">
        <v>74.39</v>
      </c>
      <c r="J112" s="35" t="n">
        <v>0</v>
      </c>
      <c r="K112" s="35" t="n">
        <v>74.39</v>
      </c>
      <c r="L112" s="26" t="n">
        <v>135</v>
      </c>
      <c r="M112" s="35" t="n">
        <v>70</v>
      </c>
      <c r="N112" s="35" t="n">
        <v>0</v>
      </c>
      <c r="O112" s="35" t="n">
        <v>70</v>
      </c>
      <c r="P112" s="26" t="n">
        <v>11</v>
      </c>
      <c r="Q112" s="35" t="n">
        <v>70.6</v>
      </c>
      <c r="R112" s="27" t="n">
        <v>106</v>
      </c>
    </row>
    <row r="113" customFormat="false" ht="20.1" hidden="false" customHeight="true" outlineLevel="0" collapsed="false">
      <c r="A113" s="20" t="n">
        <v>107</v>
      </c>
      <c r="B113" s="21" t="n">
        <v>2420402428</v>
      </c>
      <c r="C113" s="22" t="s">
        <v>143</v>
      </c>
      <c r="D113" s="23" t="s">
        <v>53</v>
      </c>
      <c r="E113" s="35" t="n">
        <v>63.5</v>
      </c>
      <c r="F113" s="35" t="n">
        <v>0</v>
      </c>
      <c r="G113" s="35" t="n">
        <v>63.5</v>
      </c>
      <c r="H113" s="29" t="n">
        <v>109</v>
      </c>
      <c r="I113" s="35" t="n">
        <v>74.16</v>
      </c>
      <c r="J113" s="35" t="n">
        <v>0</v>
      </c>
      <c r="K113" s="35" t="n">
        <v>74.16</v>
      </c>
      <c r="L113" s="31" t="n">
        <v>140</v>
      </c>
      <c r="M113" s="35" t="n">
        <v>70</v>
      </c>
      <c r="N113" s="35" t="n">
        <v>0</v>
      </c>
      <c r="O113" s="35" t="n">
        <v>70</v>
      </c>
      <c r="P113" s="26" t="n">
        <v>12</v>
      </c>
      <c r="Q113" s="35" t="n">
        <v>70.54</v>
      </c>
      <c r="R113" s="27" t="n">
        <v>107</v>
      </c>
    </row>
    <row r="114" customFormat="false" ht="20.1" hidden="false" customHeight="true" outlineLevel="0" collapsed="false">
      <c r="A114" s="20" t="n">
        <v>108</v>
      </c>
      <c r="B114" s="21" t="n">
        <v>2420402142</v>
      </c>
      <c r="C114" s="22" t="s">
        <v>144</v>
      </c>
      <c r="D114" s="23" t="s">
        <v>22</v>
      </c>
      <c r="E114" s="35" t="n">
        <v>63.49</v>
      </c>
      <c r="F114" s="35" t="n">
        <v>0.8</v>
      </c>
      <c r="G114" s="35" t="n">
        <v>64.29</v>
      </c>
      <c r="H114" s="25" t="n">
        <v>98</v>
      </c>
      <c r="I114" s="35" t="n">
        <v>79.99</v>
      </c>
      <c r="J114" s="35" t="n">
        <v>0</v>
      </c>
      <c r="K114" s="35" t="n">
        <v>79.99</v>
      </c>
      <c r="L114" s="26" t="n">
        <v>71</v>
      </c>
      <c r="M114" s="35" t="n">
        <v>27.9</v>
      </c>
      <c r="N114" s="35" t="n">
        <v>4.17</v>
      </c>
      <c r="O114" s="35" t="n">
        <v>30.4</v>
      </c>
      <c r="P114" s="26" t="n">
        <v>252</v>
      </c>
      <c r="Q114" s="35" t="n">
        <v>70.49</v>
      </c>
      <c r="R114" s="27" t="n">
        <v>108</v>
      </c>
    </row>
    <row r="115" s="32" customFormat="true" ht="20.1" hidden="false" customHeight="true" outlineLevel="0" collapsed="false">
      <c r="A115" s="20" t="n">
        <v>109</v>
      </c>
      <c r="B115" s="21" t="n">
        <v>2420402306</v>
      </c>
      <c r="C115" s="22" t="s">
        <v>145</v>
      </c>
      <c r="D115" s="24" t="s">
        <v>24</v>
      </c>
      <c r="E115" s="24" t="n">
        <v>63.5</v>
      </c>
      <c r="F115" s="24" t="n">
        <v>0</v>
      </c>
      <c r="G115" s="24" t="n">
        <v>63.5</v>
      </c>
      <c r="H115" s="29" t="n">
        <v>127</v>
      </c>
      <c r="I115" s="24" t="n">
        <v>78.64</v>
      </c>
      <c r="J115" s="24" t="n">
        <v>0</v>
      </c>
      <c r="K115" s="24" t="n">
        <v>78.64</v>
      </c>
      <c r="L115" s="26" t="n">
        <v>83</v>
      </c>
      <c r="M115" s="24" t="n">
        <v>42</v>
      </c>
      <c r="N115" s="24" t="n">
        <v>0.333333333333333</v>
      </c>
      <c r="O115" s="24" t="n">
        <f aca="false">M115+N115</f>
        <v>42.3333333333333</v>
      </c>
      <c r="P115" s="26" t="n">
        <v>132</v>
      </c>
      <c r="Q115" s="24" t="n">
        <v>70.4673333333333</v>
      </c>
      <c r="R115" s="27" t="n">
        <v>109</v>
      </c>
    </row>
    <row r="116" customFormat="false" ht="20.1" hidden="false" customHeight="true" outlineLevel="0" collapsed="false">
      <c r="A116" s="20" t="n">
        <v>110</v>
      </c>
      <c r="B116" s="21" t="n">
        <v>2420402534</v>
      </c>
      <c r="C116" s="22" t="s">
        <v>146</v>
      </c>
      <c r="D116" s="24" t="s">
        <v>31</v>
      </c>
      <c r="E116" s="24" t="n">
        <v>63.5</v>
      </c>
      <c r="F116" s="24" t="n">
        <v>5.4</v>
      </c>
      <c r="G116" s="24" t="n">
        <v>68.9</v>
      </c>
      <c r="H116" s="25" t="n">
        <v>50</v>
      </c>
      <c r="I116" s="24" t="n">
        <v>75.51</v>
      </c>
      <c r="J116" s="24" t="n">
        <v>0.3</v>
      </c>
      <c r="K116" s="24" t="n">
        <v>75.81</v>
      </c>
      <c r="L116" s="26" t="n">
        <v>117</v>
      </c>
      <c r="M116" s="24" t="n">
        <v>42</v>
      </c>
      <c r="N116" s="24" t="n">
        <v>0</v>
      </c>
      <c r="O116" s="24" t="n">
        <v>42</v>
      </c>
      <c r="P116" s="26" t="n">
        <v>154</v>
      </c>
      <c r="Q116" s="24" t="n">
        <v>70.36</v>
      </c>
      <c r="R116" s="27" t="n">
        <v>110</v>
      </c>
    </row>
    <row r="117" customFormat="false" ht="20.1" hidden="false" customHeight="true" outlineLevel="0" collapsed="false">
      <c r="A117" s="20" t="n">
        <v>111</v>
      </c>
      <c r="B117" s="21" t="n">
        <v>2420402525</v>
      </c>
      <c r="C117" s="22" t="s">
        <v>147</v>
      </c>
      <c r="D117" s="24" t="s">
        <v>31</v>
      </c>
      <c r="E117" s="24" t="n">
        <v>62.1</v>
      </c>
      <c r="F117" s="24" t="n">
        <v>-0.7</v>
      </c>
      <c r="G117" s="24" t="n">
        <v>61.4</v>
      </c>
      <c r="H117" s="29" t="n">
        <v>211</v>
      </c>
      <c r="I117" s="24" t="n">
        <v>77.3</v>
      </c>
      <c r="J117" s="24" t="n">
        <v>0</v>
      </c>
      <c r="K117" s="24" t="n">
        <v>77</v>
      </c>
      <c r="L117" s="26" t="n">
        <v>105</v>
      </c>
      <c r="M117" s="24" t="n">
        <v>56</v>
      </c>
      <c r="N117" s="24" t="n">
        <v>0</v>
      </c>
      <c r="O117" s="24" t="n">
        <v>56</v>
      </c>
      <c r="P117" s="26" t="n">
        <v>38</v>
      </c>
      <c r="Q117" s="24" t="n">
        <v>70.22</v>
      </c>
      <c r="R117" s="27" t="n">
        <v>111</v>
      </c>
    </row>
    <row r="118" customFormat="false" ht="20.1" hidden="false" customHeight="true" outlineLevel="0" collapsed="false">
      <c r="A118" s="20" t="n">
        <v>112</v>
      </c>
      <c r="B118" s="21" t="n">
        <v>2420402455</v>
      </c>
      <c r="C118" s="22" t="s">
        <v>148</v>
      </c>
      <c r="D118" s="23" t="s">
        <v>53</v>
      </c>
      <c r="E118" s="24" t="n">
        <v>74.5</v>
      </c>
      <c r="F118" s="24" t="n">
        <v>13.5</v>
      </c>
      <c r="G118" s="24" t="n">
        <v>88.5</v>
      </c>
      <c r="H118" s="29" t="n">
        <v>9</v>
      </c>
      <c r="I118" s="24" t="n">
        <v>65.65</v>
      </c>
      <c r="J118" s="24" t="n">
        <v>0</v>
      </c>
      <c r="K118" s="24" t="n">
        <v>65.65</v>
      </c>
      <c r="L118" s="31" t="n">
        <v>232</v>
      </c>
      <c r="M118" s="24" t="n">
        <v>42</v>
      </c>
      <c r="N118" s="24" t="n">
        <v>0.83</v>
      </c>
      <c r="O118" s="24" t="n">
        <v>42.83</v>
      </c>
      <c r="P118" s="26" t="n">
        <v>131</v>
      </c>
      <c r="Q118" s="24" t="n">
        <v>70.22</v>
      </c>
      <c r="R118" s="27" t="n">
        <v>112</v>
      </c>
    </row>
    <row r="119" customFormat="false" ht="20.1" hidden="false" customHeight="true" outlineLevel="0" collapsed="false">
      <c r="A119" s="20" t="n">
        <v>113</v>
      </c>
      <c r="B119" s="21" t="n">
        <v>2420402321</v>
      </c>
      <c r="C119" s="22" t="s">
        <v>149</v>
      </c>
      <c r="D119" s="24" t="s">
        <v>24</v>
      </c>
      <c r="E119" s="24" t="n">
        <v>61</v>
      </c>
      <c r="F119" s="24" t="n">
        <v>0.5</v>
      </c>
      <c r="G119" s="24" t="n">
        <v>61.5</v>
      </c>
      <c r="H119" s="25" t="n">
        <v>210</v>
      </c>
      <c r="I119" s="24" t="n">
        <v>80.44</v>
      </c>
      <c r="J119" s="24" t="n">
        <v>0</v>
      </c>
      <c r="K119" s="24" t="n">
        <v>80.44</v>
      </c>
      <c r="L119" s="31" t="n">
        <v>66</v>
      </c>
      <c r="M119" s="24" t="n">
        <v>34</v>
      </c>
      <c r="N119" s="24" t="n">
        <v>0.833333333333333</v>
      </c>
      <c r="O119" s="24" t="n">
        <f aca="false">M119+N119</f>
        <v>34.8333333333333</v>
      </c>
      <c r="P119" s="26" t="n">
        <v>248</v>
      </c>
      <c r="Q119" s="24" t="n">
        <v>70.1973333333333</v>
      </c>
      <c r="R119" s="27" t="n">
        <v>113</v>
      </c>
    </row>
    <row r="120" customFormat="false" ht="20.1" hidden="false" customHeight="true" outlineLevel="0" collapsed="false">
      <c r="A120" s="20" t="n">
        <v>114</v>
      </c>
      <c r="B120" s="21" t="n">
        <v>2420402403</v>
      </c>
      <c r="C120" s="22" t="s">
        <v>150</v>
      </c>
      <c r="D120" s="24" t="s">
        <v>53</v>
      </c>
      <c r="E120" s="24" t="n">
        <v>63.5</v>
      </c>
      <c r="F120" s="24" t="n">
        <v>0</v>
      </c>
      <c r="G120" s="24" t="n">
        <v>63.5</v>
      </c>
      <c r="H120" s="25" t="n">
        <v>110</v>
      </c>
      <c r="I120" s="24" t="n">
        <v>75.28</v>
      </c>
      <c r="J120" s="24" t="n">
        <v>0</v>
      </c>
      <c r="K120" s="24" t="n">
        <v>75.28</v>
      </c>
      <c r="L120" s="31" t="n">
        <v>124</v>
      </c>
      <c r="M120" s="24" t="n">
        <v>58.94</v>
      </c>
      <c r="N120" s="24" t="n">
        <v>0.83</v>
      </c>
      <c r="O120" s="24" t="n">
        <v>59.73</v>
      </c>
      <c r="P120" s="26" t="n">
        <v>20</v>
      </c>
      <c r="Q120" s="24" t="n">
        <v>70.19</v>
      </c>
      <c r="R120" s="27" t="n">
        <v>114</v>
      </c>
    </row>
    <row r="121" customFormat="false" ht="20.1" hidden="false" customHeight="true" outlineLevel="0" collapsed="false">
      <c r="A121" s="20" t="n">
        <v>115</v>
      </c>
      <c r="B121" s="21" t="n">
        <v>2420402440</v>
      </c>
      <c r="C121" s="22" t="s">
        <v>151</v>
      </c>
      <c r="D121" s="24" t="s">
        <v>53</v>
      </c>
      <c r="E121" s="24" t="n">
        <v>63.5</v>
      </c>
      <c r="F121" s="24" t="n">
        <v>0.3</v>
      </c>
      <c r="G121" s="24" t="n">
        <v>63.8</v>
      </c>
      <c r="H121" s="29" t="n">
        <v>105</v>
      </c>
      <c r="I121" s="24" t="n">
        <v>75.73</v>
      </c>
      <c r="J121" s="24" t="n">
        <v>0</v>
      </c>
      <c r="K121" s="24" t="n">
        <v>75.73</v>
      </c>
      <c r="L121" s="31" t="n">
        <v>120</v>
      </c>
      <c r="M121" s="24" t="n">
        <v>54.46</v>
      </c>
      <c r="N121" s="24" t="n">
        <v>0.83</v>
      </c>
      <c r="O121" s="24" t="n">
        <v>55.29</v>
      </c>
      <c r="P121" s="26" t="n">
        <v>52</v>
      </c>
      <c r="Q121" s="24" t="n">
        <v>70.1</v>
      </c>
      <c r="R121" s="27" t="n">
        <v>115</v>
      </c>
    </row>
    <row r="122" customFormat="false" ht="20.1" hidden="false" customHeight="true" outlineLevel="0" collapsed="false">
      <c r="A122" s="20" t="n">
        <v>116</v>
      </c>
      <c r="B122" s="21" t="n">
        <v>2420402420</v>
      </c>
      <c r="C122" s="22" t="s">
        <v>152</v>
      </c>
      <c r="D122" s="23" t="s">
        <v>53</v>
      </c>
      <c r="E122" s="24" t="n">
        <v>63.5</v>
      </c>
      <c r="F122" s="24" t="n">
        <v>1</v>
      </c>
      <c r="G122" s="24" t="n">
        <v>64.5</v>
      </c>
      <c r="H122" s="25" t="n">
        <v>88</v>
      </c>
      <c r="I122" s="24" t="n">
        <v>75.73</v>
      </c>
      <c r="J122" s="24" t="n">
        <v>0</v>
      </c>
      <c r="K122" s="24" t="n">
        <v>75.73</v>
      </c>
      <c r="L122" s="31" t="n">
        <v>118</v>
      </c>
      <c r="M122" s="24" t="n">
        <v>52.5</v>
      </c>
      <c r="N122" s="24" t="n">
        <v>0</v>
      </c>
      <c r="O122" s="24" t="n">
        <v>52.5</v>
      </c>
      <c r="P122" s="26" t="n">
        <v>55</v>
      </c>
      <c r="Q122" s="24" t="n">
        <v>70.03</v>
      </c>
      <c r="R122" s="27" t="n">
        <v>116</v>
      </c>
    </row>
    <row r="123" customFormat="false" ht="20.1" hidden="false" customHeight="true" outlineLevel="0" collapsed="false">
      <c r="A123" s="20" t="n">
        <v>117</v>
      </c>
      <c r="B123" s="21" t="n">
        <v>2420402223</v>
      </c>
      <c r="C123" s="22" t="s">
        <v>153</v>
      </c>
      <c r="D123" s="23" t="s">
        <v>37</v>
      </c>
      <c r="E123" s="33" t="n">
        <v>62.5</v>
      </c>
      <c r="F123" s="33" t="n">
        <v>2.6</v>
      </c>
      <c r="G123" s="33" t="n">
        <f aca="false">SUM(E123+F123)</f>
        <v>65.1</v>
      </c>
      <c r="H123" s="29" t="n">
        <v>81</v>
      </c>
      <c r="I123" s="33" t="n">
        <v>76.4</v>
      </c>
      <c r="J123" s="33" t="n">
        <v>0.7</v>
      </c>
      <c r="K123" s="33" t="n">
        <f aca="false">SUM(I123+J123)</f>
        <v>77.1</v>
      </c>
      <c r="L123" s="26" t="n">
        <v>103</v>
      </c>
      <c r="M123" s="33" t="n">
        <v>42</v>
      </c>
      <c r="N123" s="33" t="n">
        <v>0</v>
      </c>
      <c r="O123" s="33" t="n">
        <f aca="false">SUM(M123+N123)</f>
        <v>42</v>
      </c>
      <c r="P123" s="26" t="n">
        <v>150</v>
      </c>
      <c r="Q123" s="33" t="n">
        <f aca="false">G123*0.3+K123*0.6+O123*0.1</f>
        <v>69.99</v>
      </c>
      <c r="R123" s="27" t="n">
        <v>117</v>
      </c>
    </row>
    <row r="124" customFormat="false" ht="20.1" hidden="false" customHeight="true" outlineLevel="0" collapsed="false">
      <c r="A124" s="20" t="n">
        <v>118</v>
      </c>
      <c r="B124" s="21" t="n">
        <v>2420402231</v>
      </c>
      <c r="C124" s="22" t="s">
        <v>154</v>
      </c>
      <c r="D124" s="23" t="s">
        <v>37</v>
      </c>
      <c r="E124" s="33" t="n">
        <v>61</v>
      </c>
      <c r="F124" s="33" t="n">
        <v>-1</v>
      </c>
      <c r="G124" s="33" t="n">
        <f aca="false">SUM(E124+F124)</f>
        <v>60</v>
      </c>
      <c r="H124" s="29" t="n">
        <v>227</v>
      </c>
      <c r="I124" s="33" t="n">
        <v>79.54</v>
      </c>
      <c r="J124" s="33" t="n">
        <v>0</v>
      </c>
      <c r="K124" s="33" t="n">
        <f aca="false">SUM(I124+J124)</f>
        <v>79.54</v>
      </c>
      <c r="L124" s="26" t="n">
        <v>75</v>
      </c>
      <c r="M124" s="33" t="n">
        <v>42</v>
      </c>
      <c r="N124" s="33" t="n">
        <v>0</v>
      </c>
      <c r="O124" s="33" t="n">
        <f aca="false">SUM(M124+N124)</f>
        <v>42</v>
      </c>
      <c r="P124" s="26" t="n">
        <v>142</v>
      </c>
      <c r="Q124" s="33" t="n">
        <f aca="false">G124*0.3+K124*0.6+O124*0.1</f>
        <v>69.924</v>
      </c>
      <c r="R124" s="27" t="n">
        <v>118</v>
      </c>
    </row>
    <row r="125" customFormat="false" ht="20.1" hidden="false" customHeight="true" outlineLevel="0" collapsed="false">
      <c r="A125" s="20" t="n">
        <v>119</v>
      </c>
      <c r="B125" s="21" t="s">
        <v>155</v>
      </c>
      <c r="C125" s="22" t="s">
        <v>156</v>
      </c>
      <c r="D125" s="24" t="s">
        <v>31</v>
      </c>
      <c r="E125" s="24" t="n">
        <v>62.5</v>
      </c>
      <c r="F125" s="24" t="n">
        <v>0</v>
      </c>
      <c r="G125" s="24" t="n">
        <v>62.5</v>
      </c>
      <c r="H125" s="29" t="n">
        <v>181</v>
      </c>
      <c r="I125" s="24" t="n">
        <v>78.64</v>
      </c>
      <c r="J125" s="24" t="n">
        <v>0</v>
      </c>
      <c r="K125" s="24" t="n">
        <v>78.28</v>
      </c>
      <c r="L125" s="26" t="n">
        <v>89</v>
      </c>
      <c r="M125" s="24" t="n">
        <v>42</v>
      </c>
      <c r="N125" s="24" t="n">
        <v>0</v>
      </c>
      <c r="O125" s="24" t="n">
        <v>42</v>
      </c>
      <c r="P125" s="26" t="n">
        <v>146</v>
      </c>
      <c r="Q125" s="24" t="n">
        <v>69.92</v>
      </c>
      <c r="R125" s="27" t="n">
        <v>119</v>
      </c>
    </row>
    <row r="126" customFormat="false" ht="20.1" hidden="false" customHeight="true" outlineLevel="0" collapsed="false">
      <c r="A126" s="20" t="n">
        <v>120</v>
      </c>
      <c r="B126" s="21" t="n">
        <v>2420402340</v>
      </c>
      <c r="C126" s="22" t="s">
        <v>157</v>
      </c>
      <c r="D126" s="24" t="s">
        <v>24</v>
      </c>
      <c r="E126" s="24" t="n">
        <v>62.5</v>
      </c>
      <c r="F126" s="24" t="n">
        <v>0</v>
      </c>
      <c r="G126" s="24" t="n">
        <v>62</v>
      </c>
      <c r="H126" s="29" t="n">
        <v>191</v>
      </c>
      <c r="I126" s="24" t="n">
        <v>78.42</v>
      </c>
      <c r="J126" s="24" t="n">
        <v>0</v>
      </c>
      <c r="K126" s="24" t="n">
        <v>78.42</v>
      </c>
      <c r="L126" s="26" t="n">
        <v>85</v>
      </c>
      <c r="M126" s="24" t="n">
        <v>42</v>
      </c>
      <c r="N126" s="24" t="n">
        <v>0</v>
      </c>
      <c r="O126" s="24" t="n">
        <f aca="false">M126+N126</f>
        <v>42</v>
      </c>
      <c r="P126" s="26" t="n">
        <v>145</v>
      </c>
      <c r="Q126" s="24" t="n">
        <v>69.852</v>
      </c>
      <c r="R126" s="27" t="n">
        <v>120</v>
      </c>
    </row>
    <row r="127" customFormat="false" ht="20.1" hidden="false" customHeight="true" outlineLevel="0" collapsed="false">
      <c r="A127" s="20" t="n">
        <v>121</v>
      </c>
      <c r="B127" s="21" t="n">
        <v>2420402347</v>
      </c>
      <c r="C127" s="22" t="s">
        <v>158</v>
      </c>
      <c r="D127" s="24" t="s">
        <v>24</v>
      </c>
      <c r="E127" s="24" t="n">
        <v>63.5</v>
      </c>
      <c r="F127" s="24" t="n">
        <v>0</v>
      </c>
      <c r="G127" s="24" t="n">
        <v>63.5</v>
      </c>
      <c r="H127" s="25" t="n">
        <v>126</v>
      </c>
      <c r="I127" s="24" t="n">
        <v>72.37</v>
      </c>
      <c r="J127" s="24" t="n">
        <v>5</v>
      </c>
      <c r="K127" s="24" t="n">
        <v>77.37</v>
      </c>
      <c r="L127" s="31" t="n">
        <v>98</v>
      </c>
      <c r="M127" s="24" t="n">
        <v>42</v>
      </c>
      <c r="N127" s="24" t="n">
        <v>0.833333333333333</v>
      </c>
      <c r="O127" s="24" t="n">
        <f aca="false">M127+N127</f>
        <v>42.8333333333333</v>
      </c>
      <c r="P127" s="26" t="n">
        <v>127</v>
      </c>
      <c r="Q127" s="24" t="n">
        <v>69.7553333333333</v>
      </c>
      <c r="R127" s="27" t="n">
        <v>121</v>
      </c>
    </row>
    <row r="128" customFormat="false" ht="20.1" hidden="false" customHeight="true" outlineLevel="0" collapsed="false">
      <c r="A128" s="20" t="n">
        <v>122</v>
      </c>
      <c r="B128" s="21" t="n">
        <v>2420402410</v>
      </c>
      <c r="C128" s="22" t="s">
        <v>159</v>
      </c>
      <c r="D128" s="23" t="s">
        <v>53</v>
      </c>
      <c r="E128" s="24" t="n">
        <v>62.5</v>
      </c>
      <c r="F128" s="24" t="n">
        <v>0</v>
      </c>
      <c r="G128" s="24" t="n">
        <v>62</v>
      </c>
      <c r="H128" s="29" t="n">
        <v>189</v>
      </c>
      <c r="I128" s="24" t="n">
        <v>76.63</v>
      </c>
      <c r="J128" s="24" t="n">
        <v>0</v>
      </c>
      <c r="K128" s="24" t="n">
        <v>76.63</v>
      </c>
      <c r="L128" s="31" t="n">
        <v>110</v>
      </c>
      <c r="M128" s="24" t="n">
        <v>50.75</v>
      </c>
      <c r="N128" s="24" t="n">
        <v>0.83</v>
      </c>
      <c r="O128" s="24" t="n">
        <v>51.58</v>
      </c>
      <c r="P128" s="26" t="n">
        <v>66</v>
      </c>
      <c r="Q128" s="24" t="n">
        <v>69.73</v>
      </c>
      <c r="R128" s="27" t="n">
        <v>122</v>
      </c>
    </row>
    <row r="129" customFormat="false" ht="20.1" hidden="false" customHeight="true" outlineLevel="0" collapsed="false">
      <c r="A129" s="20" t="n">
        <v>123</v>
      </c>
      <c r="B129" s="21" t="s">
        <v>160</v>
      </c>
      <c r="C129" s="22" t="s">
        <v>161</v>
      </c>
      <c r="D129" s="24" t="s">
        <v>31</v>
      </c>
      <c r="E129" s="24" t="n">
        <v>63.5</v>
      </c>
      <c r="F129" s="24" t="n">
        <v>2</v>
      </c>
      <c r="G129" s="24" t="n">
        <v>65.6</v>
      </c>
      <c r="H129" s="29" t="n">
        <v>71</v>
      </c>
      <c r="I129" s="24" t="n">
        <v>76.4</v>
      </c>
      <c r="J129" s="24" t="n">
        <v>0</v>
      </c>
      <c r="K129" s="24" t="n">
        <v>76.4</v>
      </c>
      <c r="L129" s="26" t="n">
        <v>111</v>
      </c>
      <c r="M129" s="24" t="n">
        <v>42</v>
      </c>
      <c r="N129" s="24" t="n">
        <v>0</v>
      </c>
      <c r="O129" s="24" t="n">
        <v>42</v>
      </c>
      <c r="P129" s="26" t="n">
        <v>151</v>
      </c>
      <c r="Q129" s="24" t="n">
        <v>69.68</v>
      </c>
      <c r="R129" s="27" t="n">
        <v>123</v>
      </c>
    </row>
    <row r="130" customFormat="false" ht="20.1" hidden="false" customHeight="true" outlineLevel="0" collapsed="false">
      <c r="A130" s="20" t="n">
        <v>124</v>
      </c>
      <c r="B130" s="21" t="n">
        <v>2420402530</v>
      </c>
      <c r="C130" s="22" t="s">
        <v>162</v>
      </c>
      <c r="D130" s="24" t="s">
        <v>31</v>
      </c>
      <c r="E130" s="24" t="n">
        <v>63.5</v>
      </c>
      <c r="F130" s="24" t="n">
        <v>0</v>
      </c>
      <c r="G130" s="24" t="n">
        <v>63.5</v>
      </c>
      <c r="H130" s="29" t="n">
        <v>129</v>
      </c>
      <c r="I130" s="24" t="n">
        <v>77.3</v>
      </c>
      <c r="J130" s="24" t="n">
        <v>0</v>
      </c>
      <c r="K130" s="24" t="n">
        <v>77.3</v>
      </c>
      <c r="L130" s="26" t="n">
        <v>99</v>
      </c>
      <c r="M130" s="24" t="n">
        <v>42</v>
      </c>
      <c r="N130" s="24" t="n">
        <v>0</v>
      </c>
      <c r="O130" s="24" t="n">
        <v>42</v>
      </c>
      <c r="P130" s="26" t="n">
        <v>148</v>
      </c>
      <c r="Q130" s="24" t="n">
        <v>69.63</v>
      </c>
      <c r="R130" s="27" t="n">
        <v>124</v>
      </c>
    </row>
    <row r="131" customFormat="false" ht="20.1" hidden="false" customHeight="true" outlineLevel="0" collapsed="false">
      <c r="A131" s="20" t="n">
        <v>125</v>
      </c>
      <c r="B131" s="21" t="n">
        <v>2420402216</v>
      </c>
      <c r="C131" s="22" t="s">
        <v>163</v>
      </c>
      <c r="D131" s="23" t="s">
        <v>37</v>
      </c>
      <c r="E131" s="33" t="n">
        <v>63.5</v>
      </c>
      <c r="F131" s="33" t="n">
        <v>0</v>
      </c>
      <c r="G131" s="33" t="n">
        <f aca="false">SUM(E131+F131)</f>
        <v>63.5</v>
      </c>
      <c r="H131" s="25" t="n">
        <v>130</v>
      </c>
      <c r="I131" s="33" t="n">
        <v>77</v>
      </c>
      <c r="J131" s="33" t="n">
        <v>0.2</v>
      </c>
      <c r="K131" s="33" t="n">
        <f aca="false">SUM(I131+J131)</f>
        <v>77.2</v>
      </c>
      <c r="L131" s="26" t="n">
        <v>101</v>
      </c>
      <c r="M131" s="33" t="n">
        <v>42</v>
      </c>
      <c r="N131" s="33" t="n">
        <v>0</v>
      </c>
      <c r="O131" s="33" t="n">
        <f aca="false">SUM(M131+N131)</f>
        <v>42</v>
      </c>
      <c r="P131" s="26" t="n">
        <v>149</v>
      </c>
      <c r="Q131" s="33" t="n">
        <f aca="false">G131*0.3+K131*0.6+O131*0.1</f>
        <v>69.57</v>
      </c>
      <c r="R131" s="27" t="n">
        <v>125</v>
      </c>
    </row>
    <row r="132" customFormat="false" ht="20.1" hidden="false" customHeight="true" outlineLevel="0" collapsed="false">
      <c r="A132" s="20" t="n">
        <v>126</v>
      </c>
      <c r="B132" s="21" t="n">
        <v>2420402218</v>
      </c>
      <c r="C132" s="22" t="s">
        <v>164</v>
      </c>
      <c r="D132" s="23" t="s">
        <v>37</v>
      </c>
      <c r="E132" s="33" t="n">
        <v>60.4</v>
      </c>
      <c r="F132" s="33" t="n">
        <v>5.5</v>
      </c>
      <c r="G132" s="33" t="n">
        <f aca="false">SUM(E132+F132)</f>
        <v>65.9</v>
      </c>
      <c r="H132" s="29" t="n">
        <v>67</v>
      </c>
      <c r="I132" s="33" t="n">
        <v>75.96</v>
      </c>
      <c r="J132" s="33" t="n">
        <v>0</v>
      </c>
      <c r="K132" s="33" t="n">
        <f aca="false">SUM(I132+J132)</f>
        <v>75.96</v>
      </c>
      <c r="L132" s="26" t="n">
        <v>115</v>
      </c>
      <c r="M132" s="33" t="n">
        <v>42</v>
      </c>
      <c r="N132" s="33" t="n">
        <v>0</v>
      </c>
      <c r="O132" s="33" t="n">
        <f aca="false">SUM(M132+N132)</f>
        <v>42</v>
      </c>
      <c r="P132" s="26" t="n">
        <v>153</v>
      </c>
      <c r="Q132" s="33" t="n">
        <f aca="false">G132*0.3+K132*0.6+O132*0.1</f>
        <v>69.546</v>
      </c>
      <c r="R132" s="27" t="n">
        <v>126</v>
      </c>
    </row>
    <row r="133" customFormat="false" ht="20.1" hidden="false" customHeight="true" outlineLevel="0" collapsed="false">
      <c r="A133" s="20" t="n">
        <v>127</v>
      </c>
      <c r="B133" s="21" t="n">
        <v>2420402425</v>
      </c>
      <c r="C133" s="22" t="s">
        <v>165</v>
      </c>
      <c r="D133" s="24" t="s">
        <v>53</v>
      </c>
      <c r="E133" s="24" t="n">
        <v>63.5</v>
      </c>
      <c r="F133" s="24" t="n">
        <v>2.6</v>
      </c>
      <c r="G133" s="24" t="n">
        <v>66.1</v>
      </c>
      <c r="H133" s="25" t="n">
        <v>64</v>
      </c>
      <c r="I133" s="24" t="n">
        <v>75.28</v>
      </c>
      <c r="J133" s="24" t="n">
        <v>0</v>
      </c>
      <c r="K133" s="24" t="n">
        <v>75.28</v>
      </c>
      <c r="L133" s="26" t="n">
        <v>123</v>
      </c>
      <c r="M133" s="24" t="n">
        <v>44.17</v>
      </c>
      <c r="N133" s="24" t="n">
        <v>0</v>
      </c>
      <c r="O133" s="24" t="n">
        <v>44.17</v>
      </c>
      <c r="P133" s="26" t="n">
        <v>111</v>
      </c>
      <c r="Q133" s="24" t="n">
        <v>69.41</v>
      </c>
      <c r="R133" s="27" t="n">
        <v>127</v>
      </c>
    </row>
    <row r="134" customFormat="false" ht="20.1" hidden="false" customHeight="true" outlineLevel="0" collapsed="false">
      <c r="A134" s="20" t="n">
        <v>128</v>
      </c>
      <c r="B134" s="21" t="n">
        <v>2420402241</v>
      </c>
      <c r="C134" s="22" t="s">
        <v>166</v>
      </c>
      <c r="D134" s="23" t="s">
        <v>37</v>
      </c>
      <c r="E134" s="33" t="n">
        <v>63</v>
      </c>
      <c r="F134" s="33" t="n">
        <v>2</v>
      </c>
      <c r="G134" s="33" t="n">
        <f aca="false">SUM(E134+F134)</f>
        <v>65</v>
      </c>
      <c r="H134" s="25" t="n">
        <v>82</v>
      </c>
      <c r="I134" s="33" t="n">
        <v>78.2</v>
      </c>
      <c r="J134" s="33" t="n">
        <v>0</v>
      </c>
      <c r="K134" s="33" t="n">
        <f aca="false">SUM(I134+J134)</f>
        <v>78.2</v>
      </c>
      <c r="L134" s="31" t="n">
        <v>92</v>
      </c>
      <c r="M134" s="33" t="n">
        <v>28</v>
      </c>
      <c r="N134" s="33" t="n">
        <v>0</v>
      </c>
      <c r="O134" s="33" t="n">
        <f aca="false">SUM(M134+N134)</f>
        <v>28</v>
      </c>
      <c r="P134" s="26" t="n">
        <v>254</v>
      </c>
      <c r="Q134" s="33" t="n">
        <f aca="false">G134*0.3+K134*0.6+O134*0.1</f>
        <v>69.22</v>
      </c>
      <c r="R134" s="27" t="n">
        <v>128</v>
      </c>
    </row>
    <row r="135" customFormat="false" ht="20.1" hidden="false" customHeight="true" outlineLevel="0" collapsed="false">
      <c r="A135" s="20" t="n">
        <v>129</v>
      </c>
      <c r="B135" s="21" t="s">
        <v>167</v>
      </c>
      <c r="C135" s="22" t="s">
        <v>168</v>
      </c>
      <c r="D135" s="24" t="s">
        <v>31</v>
      </c>
      <c r="E135" s="24" t="n">
        <v>63.5</v>
      </c>
      <c r="F135" s="24" t="n">
        <v>0</v>
      </c>
      <c r="G135" s="24" t="n">
        <v>63.5</v>
      </c>
      <c r="H135" s="29" t="n">
        <v>131</v>
      </c>
      <c r="I135" s="24" t="n">
        <v>76.63</v>
      </c>
      <c r="J135" s="24" t="n">
        <v>0</v>
      </c>
      <c r="K135" s="24" t="n">
        <v>76.2</v>
      </c>
      <c r="L135" s="26" t="n">
        <v>113</v>
      </c>
      <c r="M135" s="24" t="n">
        <v>42</v>
      </c>
      <c r="N135" s="24" t="n">
        <v>0</v>
      </c>
      <c r="O135" s="24" t="n">
        <v>42</v>
      </c>
      <c r="P135" s="26" t="n">
        <v>152</v>
      </c>
      <c r="Q135" s="24" t="n">
        <v>68.97</v>
      </c>
      <c r="R135" s="27" t="n">
        <v>129</v>
      </c>
    </row>
    <row r="136" customFormat="false" ht="20.1" hidden="false" customHeight="true" outlineLevel="0" collapsed="false">
      <c r="A136" s="20" t="n">
        <v>130</v>
      </c>
      <c r="B136" s="21" t="n">
        <v>2420402215</v>
      </c>
      <c r="C136" s="22" t="s">
        <v>169</v>
      </c>
      <c r="D136" s="23" t="s">
        <v>37</v>
      </c>
      <c r="E136" s="33" t="n">
        <v>59.6</v>
      </c>
      <c r="F136" s="33" t="n">
        <v>0.3</v>
      </c>
      <c r="G136" s="33" t="n">
        <f aca="false">SUM(E136+F136)</f>
        <v>59.9</v>
      </c>
      <c r="H136" s="25" t="n">
        <v>228</v>
      </c>
      <c r="I136" s="33" t="n">
        <v>72.15</v>
      </c>
      <c r="J136" s="33" t="n">
        <v>5</v>
      </c>
      <c r="K136" s="33" t="n">
        <f aca="false">SUM(I136+J136)</f>
        <v>77.15</v>
      </c>
      <c r="L136" s="31" t="n">
        <v>102</v>
      </c>
      <c r="M136" s="33" t="n">
        <v>42</v>
      </c>
      <c r="N136" s="33" t="n">
        <v>2.5</v>
      </c>
      <c r="O136" s="33" t="n">
        <f aca="false">SUM(M136+N136)</f>
        <v>44.5</v>
      </c>
      <c r="P136" s="26" t="n">
        <v>102</v>
      </c>
      <c r="Q136" s="33" t="n">
        <f aca="false">G136*0.3+K136*0.6+O136*0.1</f>
        <v>68.71</v>
      </c>
      <c r="R136" s="27" t="n">
        <v>130</v>
      </c>
    </row>
    <row r="137" customFormat="false" ht="20.1" hidden="false" customHeight="true" outlineLevel="0" collapsed="false">
      <c r="A137" s="20" t="n">
        <v>131</v>
      </c>
      <c r="B137" s="21" t="n">
        <v>2420402210</v>
      </c>
      <c r="C137" s="22" t="s">
        <v>170</v>
      </c>
      <c r="D137" s="23" t="s">
        <v>37</v>
      </c>
      <c r="E137" s="33" t="n">
        <v>61</v>
      </c>
      <c r="F137" s="33" t="n">
        <v>1.5</v>
      </c>
      <c r="G137" s="33" t="n">
        <f aca="false">SUM(E137+F137)</f>
        <v>62.5</v>
      </c>
      <c r="H137" s="29" t="n">
        <v>179</v>
      </c>
      <c r="I137" s="33" t="n">
        <v>70.8</v>
      </c>
      <c r="J137" s="33" t="n">
        <v>0.3</v>
      </c>
      <c r="K137" s="33" t="n">
        <f aca="false">SUM(I137+J137)</f>
        <v>71.1</v>
      </c>
      <c r="L137" s="31" t="n">
        <v>184</v>
      </c>
      <c r="M137" s="33" t="n">
        <v>56</v>
      </c>
      <c r="N137" s="33" t="n">
        <v>15.8</v>
      </c>
      <c r="O137" s="33" t="n">
        <f aca="false">SUM(M137+N137)</f>
        <v>71.8</v>
      </c>
      <c r="P137" s="26" t="n">
        <v>6</v>
      </c>
      <c r="Q137" s="33" t="n">
        <f aca="false">G137*0.3+K137*0.6+O137*0.1</f>
        <v>68.59</v>
      </c>
      <c r="R137" s="27" t="n">
        <v>131</v>
      </c>
    </row>
    <row r="138" customFormat="false" ht="20.1" hidden="false" customHeight="true" outlineLevel="0" collapsed="false">
      <c r="A138" s="20" t="n">
        <v>132</v>
      </c>
      <c r="B138" s="21" t="n">
        <v>2420402322</v>
      </c>
      <c r="C138" s="22" t="s">
        <v>171</v>
      </c>
      <c r="D138" s="24" t="s">
        <v>24</v>
      </c>
      <c r="E138" s="24" t="n">
        <v>63.3</v>
      </c>
      <c r="F138" s="24" t="n">
        <v>0</v>
      </c>
      <c r="G138" s="24" t="n">
        <v>63.3</v>
      </c>
      <c r="H138" s="25" t="n">
        <v>162</v>
      </c>
      <c r="I138" s="24" t="n">
        <v>75.51</v>
      </c>
      <c r="J138" s="24" t="n">
        <v>0</v>
      </c>
      <c r="K138" s="24" t="n">
        <v>75.51</v>
      </c>
      <c r="L138" s="31" t="n">
        <v>122</v>
      </c>
      <c r="M138" s="24" t="n">
        <v>42</v>
      </c>
      <c r="N138" s="24" t="n">
        <v>0.833333333333333</v>
      </c>
      <c r="O138" s="24" t="n">
        <f aca="false">M138+N138</f>
        <v>42.8333333333333</v>
      </c>
      <c r="P138" s="26" t="n">
        <v>128</v>
      </c>
      <c r="Q138" s="24" t="n">
        <v>68.5793333333333</v>
      </c>
      <c r="R138" s="27" t="n">
        <v>132</v>
      </c>
    </row>
    <row r="139" customFormat="false" ht="20.1" hidden="false" customHeight="true" outlineLevel="0" collapsed="false">
      <c r="A139" s="20" t="n">
        <v>133</v>
      </c>
      <c r="B139" s="21" t="n">
        <v>2420402251</v>
      </c>
      <c r="C139" s="22" t="s">
        <v>172</v>
      </c>
      <c r="D139" s="23" t="s">
        <v>37</v>
      </c>
      <c r="E139" s="33" t="n">
        <v>62.4</v>
      </c>
      <c r="F139" s="33" t="n">
        <v>-0.5</v>
      </c>
      <c r="G139" s="33" t="n">
        <f aca="false">SUM(E139+F139)</f>
        <v>61.9</v>
      </c>
      <c r="H139" s="25" t="n">
        <v>198</v>
      </c>
      <c r="I139" s="33" t="n">
        <v>73.94</v>
      </c>
      <c r="J139" s="33" t="n">
        <v>0</v>
      </c>
      <c r="K139" s="33" t="n">
        <f aca="false">SUM(I139+J139)</f>
        <v>73.94</v>
      </c>
      <c r="L139" s="26" t="n">
        <v>147</v>
      </c>
      <c r="M139" s="33" t="n">
        <v>56</v>
      </c>
      <c r="N139" s="33" t="n">
        <v>0</v>
      </c>
      <c r="O139" s="33" t="n">
        <f aca="false">SUM(M139+N139)</f>
        <v>56</v>
      </c>
      <c r="P139" s="26" t="n">
        <v>40</v>
      </c>
      <c r="Q139" s="33" t="n">
        <f aca="false">G139*0.3+K139*0.6+O139*0.1</f>
        <v>68.534</v>
      </c>
      <c r="R139" s="27" t="n">
        <v>133</v>
      </c>
    </row>
    <row r="140" customFormat="false" ht="20.1" hidden="false" customHeight="true" outlineLevel="0" collapsed="false">
      <c r="A140" s="20" t="n">
        <v>134</v>
      </c>
      <c r="B140" s="21" t="n">
        <v>2420402423</v>
      </c>
      <c r="C140" s="22" t="s">
        <v>173</v>
      </c>
      <c r="D140" s="24" t="s">
        <v>53</v>
      </c>
      <c r="E140" s="24" t="n">
        <v>63.5</v>
      </c>
      <c r="F140" s="24" t="n">
        <v>0.3</v>
      </c>
      <c r="G140" s="24" t="n">
        <v>63.8</v>
      </c>
      <c r="H140" s="25" t="n">
        <v>106</v>
      </c>
      <c r="I140" s="24" t="n">
        <v>73.04</v>
      </c>
      <c r="J140" s="24" t="n">
        <v>0</v>
      </c>
      <c r="K140" s="24" t="n">
        <v>73.04</v>
      </c>
      <c r="L140" s="26" t="n">
        <v>157</v>
      </c>
      <c r="M140" s="24" t="n">
        <v>53.62</v>
      </c>
      <c r="N140" s="24" t="n">
        <v>0.83</v>
      </c>
      <c r="O140" s="24" t="n">
        <v>54.45</v>
      </c>
      <c r="P140" s="26" t="n">
        <v>54</v>
      </c>
      <c r="Q140" s="24" t="n">
        <v>68.4</v>
      </c>
      <c r="R140" s="27" t="n">
        <v>134</v>
      </c>
    </row>
    <row r="141" customFormat="false" ht="20.1" hidden="false" customHeight="true" outlineLevel="0" collapsed="false">
      <c r="A141" s="20" t="n">
        <v>135</v>
      </c>
      <c r="B141" s="21" t="n">
        <v>2420402137</v>
      </c>
      <c r="C141" s="22" t="s">
        <v>174</v>
      </c>
      <c r="D141" s="23" t="s">
        <v>22</v>
      </c>
      <c r="E141" s="24" t="n">
        <v>63.45</v>
      </c>
      <c r="F141" s="24" t="n">
        <v>0</v>
      </c>
      <c r="G141" s="24" t="n">
        <v>63.45</v>
      </c>
      <c r="H141" s="25" t="n">
        <v>154</v>
      </c>
      <c r="I141" s="24" t="n">
        <v>75.06</v>
      </c>
      <c r="J141" s="24" t="n">
        <v>0</v>
      </c>
      <c r="K141" s="24" t="n">
        <v>75.06</v>
      </c>
      <c r="L141" s="31" t="n">
        <v>126</v>
      </c>
      <c r="M141" s="24" t="n">
        <v>41.9</v>
      </c>
      <c r="N141" s="24" t="n">
        <v>0</v>
      </c>
      <c r="O141" s="24" t="n">
        <v>41.9</v>
      </c>
      <c r="P141" s="26" t="n">
        <v>214</v>
      </c>
      <c r="Q141" s="24" t="n">
        <v>68.27</v>
      </c>
      <c r="R141" s="27" t="n">
        <v>135</v>
      </c>
    </row>
    <row r="142" customFormat="false" ht="20.1" hidden="false" customHeight="true" outlineLevel="0" collapsed="false">
      <c r="A142" s="20" t="n">
        <v>136</v>
      </c>
      <c r="B142" s="21" t="n">
        <v>2420402205</v>
      </c>
      <c r="C142" s="22" t="s">
        <v>175</v>
      </c>
      <c r="D142" s="23" t="s">
        <v>22</v>
      </c>
      <c r="E142" s="24" t="n">
        <v>62.49</v>
      </c>
      <c r="F142" s="24" t="n">
        <v>-0.5</v>
      </c>
      <c r="G142" s="24" t="n">
        <v>61.99</v>
      </c>
      <c r="H142" s="29" t="n">
        <v>195</v>
      </c>
      <c r="I142" s="24" t="n">
        <v>75.73</v>
      </c>
      <c r="J142" s="24" t="n">
        <v>0</v>
      </c>
      <c r="K142" s="24" t="n">
        <v>75.73</v>
      </c>
      <c r="L142" s="26" t="n">
        <v>121</v>
      </c>
      <c r="M142" s="24" t="n">
        <v>41.9</v>
      </c>
      <c r="N142" s="24" t="n">
        <v>0</v>
      </c>
      <c r="O142" s="24" t="n">
        <v>41.9</v>
      </c>
      <c r="P142" s="26" t="n">
        <v>213</v>
      </c>
      <c r="Q142" s="24" t="n">
        <v>68.23</v>
      </c>
      <c r="R142" s="27" t="n">
        <v>136</v>
      </c>
    </row>
    <row r="143" customFormat="false" ht="20.1" hidden="false" customHeight="true" outlineLevel="0" collapsed="false">
      <c r="A143" s="20" t="n">
        <v>137</v>
      </c>
      <c r="B143" s="21" t="s">
        <v>176</v>
      </c>
      <c r="C143" s="22" t="s">
        <v>177</v>
      </c>
      <c r="D143" s="24" t="s">
        <v>31</v>
      </c>
      <c r="E143" s="24" t="n">
        <v>63.49</v>
      </c>
      <c r="F143" s="24" t="n">
        <v>2</v>
      </c>
      <c r="G143" s="24" t="n">
        <v>65.49</v>
      </c>
      <c r="H143" s="29" t="n">
        <v>77</v>
      </c>
      <c r="I143" s="24" t="n">
        <v>73.94</v>
      </c>
      <c r="J143" s="24" t="n">
        <v>0</v>
      </c>
      <c r="K143" s="24" t="n">
        <v>73.94</v>
      </c>
      <c r="L143" s="31" t="n">
        <v>142</v>
      </c>
      <c r="M143" s="24" t="n">
        <v>42</v>
      </c>
      <c r="N143" s="24" t="n">
        <v>0</v>
      </c>
      <c r="O143" s="24" t="n">
        <v>42</v>
      </c>
      <c r="P143" s="26" t="n">
        <v>162</v>
      </c>
      <c r="Q143" s="24" t="n">
        <v>68.21</v>
      </c>
      <c r="R143" s="27" t="n">
        <v>137</v>
      </c>
    </row>
    <row r="144" customFormat="false" ht="20.1" hidden="false" customHeight="true" outlineLevel="0" collapsed="false">
      <c r="A144" s="20" t="n">
        <v>138</v>
      </c>
      <c r="B144" s="21" t="n">
        <v>2420402414</v>
      </c>
      <c r="C144" s="22" t="s">
        <v>178</v>
      </c>
      <c r="D144" s="23" t="s">
        <v>53</v>
      </c>
      <c r="E144" s="24" t="n">
        <v>63.5</v>
      </c>
      <c r="F144" s="24" t="n">
        <v>0</v>
      </c>
      <c r="G144" s="24" t="n">
        <v>63.5</v>
      </c>
      <c r="H144" s="25" t="n">
        <v>112</v>
      </c>
      <c r="I144" s="24" t="n">
        <v>72.59</v>
      </c>
      <c r="J144" s="24" t="n">
        <v>0</v>
      </c>
      <c r="K144" s="24" t="n">
        <v>72.59</v>
      </c>
      <c r="L144" s="26" t="n">
        <v>163</v>
      </c>
      <c r="M144" s="24" t="n">
        <v>55.93</v>
      </c>
      <c r="N144" s="24" t="n">
        <v>0</v>
      </c>
      <c r="O144" s="24" t="n">
        <v>55.93</v>
      </c>
      <c r="P144" s="26" t="n">
        <v>48</v>
      </c>
      <c r="Q144" s="24" t="n">
        <v>68.19</v>
      </c>
      <c r="R144" s="27" t="n">
        <v>138</v>
      </c>
    </row>
    <row r="145" customFormat="false" ht="20.1" hidden="false" customHeight="true" outlineLevel="0" collapsed="false">
      <c r="A145" s="20" t="n">
        <v>139</v>
      </c>
      <c r="B145" s="21" t="n">
        <v>2420402122</v>
      </c>
      <c r="C145" s="22" t="s">
        <v>179</v>
      </c>
      <c r="D145" s="23" t="s">
        <v>22</v>
      </c>
      <c r="E145" s="24" t="n">
        <v>63.4</v>
      </c>
      <c r="F145" s="24" t="n">
        <v>1</v>
      </c>
      <c r="G145" s="24" t="n">
        <v>64.4</v>
      </c>
      <c r="H145" s="25" t="n">
        <v>96</v>
      </c>
      <c r="I145" s="24" t="n">
        <v>74.39</v>
      </c>
      <c r="J145" s="24" t="n">
        <v>0</v>
      </c>
      <c r="K145" s="24" t="n">
        <v>74.39</v>
      </c>
      <c r="L145" s="26" t="n">
        <v>133</v>
      </c>
      <c r="M145" s="24" t="n">
        <v>41.9</v>
      </c>
      <c r="N145" s="24" t="n">
        <v>0</v>
      </c>
      <c r="O145" s="24" t="n">
        <v>41.9</v>
      </c>
      <c r="P145" s="26" t="n">
        <v>215</v>
      </c>
      <c r="Q145" s="24" t="n">
        <v>68.14</v>
      </c>
      <c r="R145" s="27" t="n">
        <v>139</v>
      </c>
    </row>
    <row r="146" customFormat="false" ht="20.1" hidden="false" customHeight="true" outlineLevel="0" collapsed="false">
      <c r="A146" s="20" t="n">
        <v>140</v>
      </c>
      <c r="B146" s="21" t="n">
        <v>2420402543</v>
      </c>
      <c r="C146" s="22" t="s">
        <v>180</v>
      </c>
      <c r="D146" s="24" t="s">
        <v>31</v>
      </c>
      <c r="E146" s="24" t="n">
        <v>62.5</v>
      </c>
      <c r="F146" s="24" t="n">
        <v>-0.2</v>
      </c>
      <c r="G146" s="24" t="n">
        <v>62.3</v>
      </c>
      <c r="H146" s="25" t="n">
        <v>184</v>
      </c>
      <c r="I146" s="24" t="n">
        <v>75.28</v>
      </c>
      <c r="J146" s="24" t="n">
        <v>0</v>
      </c>
      <c r="K146" s="24" t="n">
        <v>75.28</v>
      </c>
      <c r="L146" s="26" t="n">
        <v>125</v>
      </c>
      <c r="M146" s="24" t="n">
        <v>42</v>
      </c>
      <c r="N146" s="24" t="n">
        <v>0</v>
      </c>
      <c r="O146" s="24" t="n">
        <v>42</v>
      </c>
      <c r="P146" s="26" t="n">
        <v>155</v>
      </c>
      <c r="Q146" s="24" t="n">
        <v>68.06</v>
      </c>
      <c r="R146" s="27" t="n">
        <v>140</v>
      </c>
    </row>
    <row r="147" customFormat="false" ht="20.1" hidden="false" customHeight="true" outlineLevel="0" collapsed="false">
      <c r="A147" s="20" t="n">
        <v>141</v>
      </c>
      <c r="B147" s="21" t="n">
        <v>2420402533</v>
      </c>
      <c r="C147" s="22" t="s">
        <v>181</v>
      </c>
      <c r="D147" s="24" t="s">
        <v>31</v>
      </c>
      <c r="E147" s="24" t="n">
        <v>62.5</v>
      </c>
      <c r="F147" s="24" t="n">
        <v>1.5</v>
      </c>
      <c r="G147" s="24" t="n">
        <v>64</v>
      </c>
      <c r="H147" s="25" t="n">
        <v>102</v>
      </c>
      <c r="I147" s="24" t="n">
        <v>74.3</v>
      </c>
      <c r="J147" s="24" t="n">
        <v>0</v>
      </c>
      <c r="K147" s="24" t="n">
        <v>74.39</v>
      </c>
      <c r="L147" s="31" t="n">
        <v>134</v>
      </c>
      <c r="M147" s="24" t="n">
        <v>42</v>
      </c>
      <c r="N147" s="24" t="n">
        <v>0</v>
      </c>
      <c r="O147" s="24" t="n">
        <v>42</v>
      </c>
      <c r="P147" s="26" t="n">
        <v>159</v>
      </c>
      <c r="Q147" s="24" t="n">
        <v>68.03</v>
      </c>
      <c r="R147" s="27" t="n">
        <v>141</v>
      </c>
    </row>
    <row r="148" customFormat="false" ht="20.1" hidden="false" customHeight="true" outlineLevel="0" collapsed="false">
      <c r="A148" s="20" t="n">
        <v>142</v>
      </c>
      <c r="B148" s="21" t="s">
        <v>182</v>
      </c>
      <c r="C148" s="22" t="s">
        <v>183</v>
      </c>
      <c r="D148" s="23" t="s">
        <v>37</v>
      </c>
      <c r="E148" s="33" t="n">
        <v>62.5</v>
      </c>
      <c r="F148" s="33" t="n">
        <v>-0.5</v>
      </c>
      <c r="G148" s="33" t="n">
        <f aca="false">SUM(E148+F148)</f>
        <v>62</v>
      </c>
      <c r="H148" s="25" t="n">
        <v>186</v>
      </c>
      <c r="I148" s="33" t="n">
        <v>73.04</v>
      </c>
      <c r="J148" s="33" t="n">
        <v>0</v>
      </c>
      <c r="K148" s="33" t="n">
        <f aca="false">SUM(I148+J148)</f>
        <v>73.04</v>
      </c>
      <c r="L148" s="31" t="n">
        <v>158</v>
      </c>
      <c r="M148" s="33" t="n">
        <v>56</v>
      </c>
      <c r="N148" s="33" t="n">
        <v>0</v>
      </c>
      <c r="O148" s="33" t="n">
        <f aca="false">SUM(M148+N148)</f>
        <v>56</v>
      </c>
      <c r="P148" s="26" t="n">
        <v>41</v>
      </c>
      <c r="Q148" s="33" t="n">
        <f aca="false">G148*0.3+K148*0.6+O148*0.1</f>
        <v>68.024</v>
      </c>
      <c r="R148" s="27" t="n">
        <v>142</v>
      </c>
    </row>
    <row r="149" customFormat="false" ht="20.1" hidden="false" customHeight="true" outlineLevel="0" collapsed="false">
      <c r="A149" s="20" t="n">
        <v>143</v>
      </c>
      <c r="B149" s="21" t="n">
        <v>2420402105</v>
      </c>
      <c r="C149" s="22" t="s">
        <v>184</v>
      </c>
      <c r="D149" s="23" t="s">
        <v>22</v>
      </c>
      <c r="E149" s="24" t="n">
        <v>61.4</v>
      </c>
      <c r="F149" s="24" t="n">
        <v>-2</v>
      </c>
      <c r="G149" s="24" t="n">
        <v>59.4</v>
      </c>
      <c r="H149" s="25" t="n">
        <v>232</v>
      </c>
      <c r="I149" s="24" t="n">
        <v>73.27</v>
      </c>
      <c r="J149" s="24" t="n">
        <v>0</v>
      </c>
      <c r="K149" s="24" t="n">
        <v>73.27</v>
      </c>
      <c r="L149" s="26" t="n">
        <v>155</v>
      </c>
      <c r="M149" s="24" t="n">
        <v>55.9</v>
      </c>
      <c r="N149" s="24" t="n">
        <v>6</v>
      </c>
      <c r="O149" s="24" t="n">
        <v>61.9</v>
      </c>
      <c r="P149" s="26" t="n">
        <v>17</v>
      </c>
      <c r="Q149" s="24" t="n">
        <v>67.97</v>
      </c>
      <c r="R149" s="27" t="n">
        <v>143</v>
      </c>
    </row>
    <row r="150" customFormat="false" ht="20.1" hidden="false" customHeight="true" outlineLevel="0" collapsed="false">
      <c r="A150" s="20" t="n">
        <v>144</v>
      </c>
      <c r="B150" s="21" t="n">
        <v>2420402529</v>
      </c>
      <c r="C150" s="22" t="s">
        <v>185</v>
      </c>
      <c r="D150" s="24" t="s">
        <v>31</v>
      </c>
      <c r="E150" s="24" t="n">
        <v>63.5</v>
      </c>
      <c r="F150" s="24" t="n">
        <v>2</v>
      </c>
      <c r="G150" s="24" t="n">
        <v>65.5</v>
      </c>
      <c r="H150" s="29" t="n">
        <v>73</v>
      </c>
      <c r="I150" s="24" t="n">
        <v>71.47</v>
      </c>
      <c r="J150" s="24" t="n">
        <v>2</v>
      </c>
      <c r="K150" s="24" t="n">
        <v>73.47</v>
      </c>
      <c r="L150" s="31" t="n">
        <v>154</v>
      </c>
      <c r="M150" s="24" t="n">
        <v>42</v>
      </c>
      <c r="N150" s="24" t="n">
        <v>0</v>
      </c>
      <c r="O150" s="24" t="n">
        <v>42</v>
      </c>
      <c r="P150" s="26" t="n">
        <v>163</v>
      </c>
      <c r="Q150" s="24" t="n">
        <v>67.93</v>
      </c>
      <c r="R150" s="27" t="n">
        <v>144</v>
      </c>
    </row>
    <row r="151" customFormat="false" ht="20.1" hidden="false" customHeight="true" outlineLevel="0" collapsed="false">
      <c r="A151" s="20" t="n">
        <v>145</v>
      </c>
      <c r="B151" s="21" t="n">
        <v>2420402553</v>
      </c>
      <c r="C151" s="22" t="s">
        <v>186</v>
      </c>
      <c r="D151" s="24" t="s">
        <v>31</v>
      </c>
      <c r="E151" s="24" t="n">
        <v>62.5</v>
      </c>
      <c r="F151" s="24" t="n">
        <v>0</v>
      </c>
      <c r="G151" s="24" t="n">
        <v>62.5</v>
      </c>
      <c r="H151" s="25" t="n">
        <v>182</v>
      </c>
      <c r="I151" s="24" t="n">
        <v>74.83</v>
      </c>
      <c r="J151" s="24" t="n">
        <v>0</v>
      </c>
      <c r="K151" s="24" t="n">
        <v>74.83</v>
      </c>
      <c r="L151" s="31" t="n">
        <v>130</v>
      </c>
      <c r="M151" s="24" t="n">
        <v>42</v>
      </c>
      <c r="N151" s="24" t="n">
        <v>0</v>
      </c>
      <c r="O151" s="24" t="n">
        <v>42</v>
      </c>
      <c r="P151" s="26" t="n">
        <v>157</v>
      </c>
      <c r="Q151" s="24" t="n">
        <v>67.85</v>
      </c>
      <c r="R151" s="27" t="n">
        <v>145</v>
      </c>
    </row>
    <row r="152" customFormat="false" ht="20.1" hidden="false" customHeight="true" outlineLevel="0" collapsed="false">
      <c r="A152" s="20" t="n">
        <v>146</v>
      </c>
      <c r="B152" s="21" t="n">
        <v>2420402404</v>
      </c>
      <c r="C152" s="22" t="s">
        <v>187</v>
      </c>
      <c r="D152" s="23" t="s">
        <v>53</v>
      </c>
      <c r="E152" s="24" t="n">
        <v>63.5</v>
      </c>
      <c r="F152" s="24" t="n">
        <v>0</v>
      </c>
      <c r="G152" s="24" t="n">
        <v>63.5</v>
      </c>
      <c r="H152" s="29" t="n">
        <v>119</v>
      </c>
      <c r="I152" s="24" t="n">
        <v>73.94</v>
      </c>
      <c r="J152" s="24" t="n">
        <v>0</v>
      </c>
      <c r="K152" s="24" t="n">
        <v>73.94</v>
      </c>
      <c r="L152" s="31" t="n">
        <v>144</v>
      </c>
      <c r="M152" s="24" t="n">
        <v>44.31</v>
      </c>
      <c r="N152" s="24" t="n">
        <v>0</v>
      </c>
      <c r="O152" s="24" t="n">
        <v>44.31</v>
      </c>
      <c r="P152" s="26" t="n">
        <v>110</v>
      </c>
      <c r="Q152" s="24" t="n">
        <v>67.84</v>
      </c>
      <c r="R152" s="27" t="n">
        <v>146</v>
      </c>
    </row>
    <row r="153" customFormat="false" ht="20.1" hidden="false" customHeight="true" outlineLevel="0" collapsed="false">
      <c r="A153" s="20" t="n">
        <v>147</v>
      </c>
      <c r="B153" s="21" t="n">
        <v>2420402309</v>
      </c>
      <c r="C153" s="22" t="s">
        <v>188</v>
      </c>
      <c r="D153" s="24" t="s">
        <v>24</v>
      </c>
      <c r="E153" s="24" t="n">
        <v>63</v>
      </c>
      <c r="F153" s="24" t="n">
        <v>0</v>
      </c>
      <c r="G153" s="24" t="n">
        <v>63</v>
      </c>
      <c r="H153" s="25" t="n">
        <v>174</v>
      </c>
      <c r="I153" s="24" t="n">
        <v>75.06</v>
      </c>
      <c r="J153" s="24" t="n">
        <v>0</v>
      </c>
      <c r="K153" s="24" t="n">
        <v>75.06</v>
      </c>
      <c r="L153" s="26" t="n">
        <v>127</v>
      </c>
      <c r="M153" s="24" t="n">
        <v>38</v>
      </c>
      <c r="N153" s="24" t="n">
        <v>0.833333333333333</v>
      </c>
      <c r="O153" s="24" t="n">
        <f aca="false">M153+N153</f>
        <v>38.8333333333333</v>
      </c>
      <c r="P153" s="26" t="n">
        <v>235</v>
      </c>
      <c r="Q153" s="24" t="n">
        <v>67.8193333333333</v>
      </c>
      <c r="R153" s="27" t="n">
        <v>147</v>
      </c>
    </row>
    <row r="154" customFormat="false" ht="20.1" hidden="false" customHeight="true" outlineLevel="0" collapsed="false">
      <c r="A154" s="20" t="n">
        <v>148</v>
      </c>
      <c r="B154" s="21" t="n">
        <v>2420402402</v>
      </c>
      <c r="C154" s="22" t="s">
        <v>189</v>
      </c>
      <c r="D154" s="23" t="s">
        <v>53</v>
      </c>
      <c r="E154" s="24" t="n">
        <v>63.5</v>
      </c>
      <c r="F154" s="24" t="n">
        <v>2</v>
      </c>
      <c r="G154" s="24" t="n">
        <v>65.5</v>
      </c>
      <c r="H154" s="25" t="n">
        <v>72</v>
      </c>
      <c r="I154" s="24" t="n">
        <v>71.7</v>
      </c>
      <c r="J154" s="24" t="n">
        <v>0</v>
      </c>
      <c r="K154" s="24" t="n">
        <v>71.7</v>
      </c>
      <c r="L154" s="31" t="n">
        <v>172</v>
      </c>
      <c r="M154" s="24" t="n">
        <v>52.01</v>
      </c>
      <c r="N154" s="24" t="n">
        <v>0</v>
      </c>
      <c r="O154" s="24" t="n">
        <v>52.01</v>
      </c>
      <c r="P154" s="26" t="n">
        <v>59</v>
      </c>
      <c r="Q154" s="24" t="n">
        <v>67.81</v>
      </c>
      <c r="R154" s="27" t="n">
        <v>148</v>
      </c>
    </row>
    <row r="155" customFormat="false" ht="20.1" hidden="false" customHeight="true" outlineLevel="0" collapsed="false">
      <c r="A155" s="20" t="n">
        <v>149</v>
      </c>
      <c r="B155" s="21" t="n">
        <v>2420402130</v>
      </c>
      <c r="C155" s="22" t="s">
        <v>190</v>
      </c>
      <c r="D155" s="23" t="s">
        <v>53</v>
      </c>
      <c r="E155" s="24" t="n">
        <v>63.5</v>
      </c>
      <c r="F155" s="24" t="n">
        <v>1.4</v>
      </c>
      <c r="G155" s="24" t="n">
        <v>64.9</v>
      </c>
      <c r="H155" s="29" t="n">
        <v>83</v>
      </c>
      <c r="I155" s="24" t="n">
        <v>72.59</v>
      </c>
      <c r="J155" s="24" t="n">
        <v>0</v>
      </c>
      <c r="K155" s="24" t="n">
        <v>72.59</v>
      </c>
      <c r="L155" s="31" t="n">
        <v>162</v>
      </c>
      <c r="M155" s="24" t="n">
        <v>47.4</v>
      </c>
      <c r="N155" s="24" t="n">
        <v>0</v>
      </c>
      <c r="O155" s="24" t="n">
        <v>47.4</v>
      </c>
      <c r="P155" s="26" t="n">
        <v>80</v>
      </c>
      <c r="Q155" s="24" t="n">
        <v>67.76</v>
      </c>
      <c r="R155" s="27" t="n">
        <v>149</v>
      </c>
    </row>
    <row r="156" customFormat="false" ht="20.1" hidden="false" customHeight="true" outlineLevel="0" collapsed="false">
      <c r="A156" s="20" t="n">
        <v>150</v>
      </c>
      <c r="B156" s="21" t="n">
        <v>2420402106</v>
      </c>
      <c r="C156" s="22" t="s">
        <v>191</v>
      </c>
      <c r="D156" s="23" t="s">
        <v>22</v>
      </c>
      <c r="E156" s="24" t="n">
        <v>62.2</v>
      </c>
      <c r="F156" s="24" t="n">
        <v>-0.5</v>
      </c>
      <c r="G156" s="24" t="n">
        <v>61.7</v>
      </c>
      <c r="H156" s="29" t="n">
        <v>205</v>
      </c>
      <c r="I156" s="24" t="n">
        <v>74.61</v>
      </c>
      <c r="J156" s="24" t="n">
        <v>0</v>
      </c>
      <c r="K156" s="24" t="n">
        <v>74.61</v>
      </c>
      <c r="L156" s="26" t="n">
        <v>131</v>
      </c>
      <c r="M156" s="24" t="n">
        <v>41.9</v>
      </c>
      <c r="N156" s="24" t="n">
        <v>2.5</v>
      </c>
      <c r="O156" s="24" t="n">
        <v>44.4</v>
      </c>
      <c r="P156" s="26" t="n">
        <v>107</v>
      </c>
      <c r="Q156" s="24" t="n">
        <v>67.72</v>
      </c>
      <c r="R156" s="27" t="n">
        <v>150</v>
      </c>
    </row>
    <row r="157" customFormat="false" ht="20.1" hidden="false" customHeight="true" outlineLevel="0" collapsed="false">
      <c r="A157" s="20" t="n">
        <v>151</v>
      </c>
      <c r="B157" s="21" t="n">
        <v>2420402336</v>
      </c>
      <c r="C157" s="22" t="s">
        <v>192</v>
      </c>
      <c r="D157" s="24" t="s">
        <v>24</v>
      </c>
      <c r="E157" s="24" t="n">
        <v>62.5</v>
      </c>
      <c r="F157" s="24" t="n">
        <v>0</v>
      </c>
      <c r="G157" s="24" t="n">
        <v>62</v>
      </c>
      <c r="H157" s="25" t="n">
        <v>190</v>
      </c>
      <c r="I157" s="24" t="n">
        <v>73.27</v>
      </c>
      <c r="J157" s="24" t="n">
        <v>1</v>
      </c>
      <c r="K157" s="24" t="n">
        <v>74.27</v>
      </c>
      <c r="L157" s="26" t="n">
        <v>137</v>
      </c>
      <c r="M157" s="24" t="n">
        <v>42</v>
      </c>
      <c r="N157" s="24" t="n">
        <v>3.33333333333333</v>
      </c>
      <c r="O157" s="24" t="n">
        <f aca="false">M157+N157</f>
        <v>45.3333333333333</v>
      </c>
      <c r="P157" s="26" t="n">
        <v>89</v>
      </c>
      <c r="Q157" s="24" t="n">
        <v>67.6953333333333</v>
      </c>
      <c r="R157" s="27" t="n">
        <v>151</v>
      </c>
    </row>
    <row r="158" customFormat="false" ht="20.1" hidden="false" customHeight="true" outlineLevel="0" collapsed="false">
      <c r="A158" s="20" t="n">
        <v>152</v>
      </c>
      <c r="B158" s="21" t="n">
        <v>2420402326</v>
      </c>
      <c r="C158" s="22" t="s">
        <v>193</v>
      </c>
      <c r="D158" s="24" t="s">
        <v>24</v>
      </c>
      <c r="E158" s="24" t="n">
        <v>63.5</v>
      </c>
      <c r="F158" s="24" t="n">
        <v>2</v>
      </c>
      <c r="G158" s="24" t="n">
        <v>65.5</v>
      </c>
      <c r="H158" s="25" t="n">
        <v>74</v>
      </c>
      <c r="I158" s="24" t="n">
        <v>69.01</v>
      </c>
      <c r="J158" s="24" t="n">
        <v>4</v>
      </c>
      <c r="K158" s="24" t="n">
        <v>73.01</v>
      </c>
      <c r="L158" s="31" t="n">
        <v>160</v>
      </c>
      <c r="M158" s="24" t="n">
        <v>42</v>
      </c>
      <c r="N158" s="24" t="n">
        <v>0</v>
      </c>
      <c r="O158" s="24" t="n">
        <f aca="false">M158+N158</f>
        <v>42</v>
      </c>
      <c r="P158" s="26" t="n">
        <v>165</v>
      </c>
      <c r="Q158" s="24" t="n">
        <v>67.656</v>
      </c>
      <c r="R158" s="27" t="n">
        <v>152</v>
      </c>
    </row>
    <row r="159" customFormat="false" ht="20.1" hidden="false" customHeight="true" outlineLevel="0" collapsed="false">
      <c r="A159" s="20" t="n">
        <v>153</v>
      </c>
      <c r="B159" s="21" t="s">
        <v>194</v>
      </c>
      <c r="C159" s="22" t="s">
        <v>195</v>
      </c>
      <c r="D159" s="23" t="s">
        <v>37</v>
      </c>
      <c r="E159" s="33" t="n">
        <v>68.3</v>
      </c>
      <c r="F159" s="33" t="n">
        <v>0.3</v>
      </c>
      <c r="G159" s="33" t="n">
        <f aca="false">SUM(E159+F159)</f>
        <v>68.6</v>
      </c>
      <c r="H159" s="29" t="n">
        <v>51</v>
      </c>
      <c r="I159" s="33" t="n">
        <v>65.87</v>
      </c>
      <c r="J159" s="33" t="n">
        <v>5</v>
      </c>
      <c r="K159" s="33" t="n">
        <f aca="false">SUM(I159+J159)</f>
        <v>70.87</v>
      </c>
      <c r="L159" s="31" t="n">
        <v>186</v>
      </c>
      <c r="M159" s="33" t="n">
        <v>42</v>
      </c>
      <c r="N159" s="33" t="n">
        <v>2.5</v>
      </c>
      <c r="O159" s="33" t="n">
        <f aca="false">SUM(M159+N159)</f>
        <v>44.5</v>
      </c>
      <c r="P159" s="26" t="n">
        <v>104</v>
      </c>
      <c r="Q159" s="33" t="n">
        <f aca="false">G159*0.3+K159*0.6+O159*0.1</f>
        <v>67.552</v>
      </c>
      <c r="R159" s="27" t="n">
        <v>153</v>
      </c>
    </row>
    <row r="160" customFormat="false" ht="20.1" hidden="false" customHeight="true" outlineLevel="0" collapsed="false">
      <c r="A160" s="20" t="n">
        <v>154</v>
      </c>
      <c r="B160" s="21" t="n">
        <v>2420402252</v>
      </c>
      <c r="C160" s="22" t="s">
        <v>196</v>
      </c>
      <c r="D160" s="23" t="s">
        <v>37</v>
      </c>
      <c r="E160" s="33" t="n">
        <v>62.4</v>
      </c>
      <c r="F160" s="33" t="n">
        <v>-0.5</v>
      </c>
      <c r="G160" s="33" t="n">
        <f aca="false">SUM(E160+F160)</f>
        <v>61.9</v>
      </c>
      <c r="H160" s="25" t="n">
        <v>200</v>
      </c>
      <c r="I160" s="33" t="n">
        <v>74.6</v>
      </c>
      <c r="J160" s="33" t="n">
        <v>0</v>
      </c>
      <c r="K160" s="33" t="n">
        <f aca="false">SUM(I160+J160)</f>
        <v>74.6</v>
      </c>
      <c r="L160" s="31" t="n">
        <v>132</v>
      </c>
      <c r="M160" s="33" t="n">
        <v>42</v>
      </c>
      <c r="N160" s="33" t="n">
        <v>0</v>
      </c>
      <c r="O160" s="33" t="n">
        <f aca="false">SUM(M160+N160)</f>
        <v>42</v>
      </c>
      <c r="P160" s="26" t="n">
        <v>158</v>
      </c>
      <c r="Q160" s="33" t="n">
        <f aca="false">G160*0.3+K160*0.6+O160*0.1</f>
        <v>67.53</v>
      </c>
      <c r="R160" s="27" t="n">
        <v>154</v>
      </c>
    </row>
    <row r="161" customFormat="false" ht="20.1" hidden="false" customHeight="true" outlineLevel="0" collapsed="false">
      <c r="A161" s="20" t="n">
        <v>155</v>
      </c>
      <c r="B161" s="21" t="n">
        <v>2420402312</v>
      </c>
      <c r="C161" s="22" t="s">
        <v>197</v>
      </c>
      <c r="D161" s="24" t="s">
        <v>24</v>
      </c>
      <c r="E161" s="24" t="n">
        <v>63.5</v>
      </c>
      <c r="F161" s="24" t="n">
        <v>0</v>
      </c>
      <c r="G161" s="24" t="n">
        <v>63.3</v>
      </c>
      <c r="H161" s="29" t="n">
        <v>161</v>
      </c>
      <c r="I161" s="24" t="n">
        <v>71.25</v>
      </c>
      <c r="J161" s="24" t="n">
        <v>0</v>
      </c>
      <c r="K161" s="24" t="n">
        <v>71.25</v>
      </c>
      <c r="L161" s="31" t="n">
        <v>182</v>
      </c>
      <c r="M161" s="24" t="n">
        <v>52</v>
      </c>
      <c r="N161" s="24" t="n">
        <v>5.83333333333333</v>
      </c>
      <c r="O161" s="24" t="n">
        <f aca="false">M161+N161</f>
        <v>57.8333333333333</v>
      </c>
      <c r="P161" s="26" t="n">
        <v>28</v>
      </c>
      <c r="Q161" s="24" t="n">
        <v>67.5233333333333</v>
      </c>
      <c r="R161" s="27" t="n">
        <v>155</v>
      </c>
    </row>
    <row r="162" customFormat="false" ht="20.1" hidden="false" customHeight="true" outlineLevel="0" collapsed="false">
      <c r="A162" s="20" t="n">
        <v>156</v>
      </c>
      <c r="B162" s="21" t="n">
        <v>2420402351</v>
      </c>
      <c r="C162" s="22" t="s">
        <v>198</v>
      </c>
      <c r="D162" s="24" t="s">
        <v>24</v>
      </c>
      <c r="E162" s="24" t="n">
        <v>63.5</v>
      </c>
      <c r="F162" s="24" t="n">
        <v>0</v>
      </c>
      <c r="G162" s="24" t="n">
        <v>63.5</v>
      </c>
      <c r="H162" s="29" t="n">
        <v>147</v>
      </c>
      <c r="I162" s="24" t="n">
        <v>76.4</v>
      </c>
      <c r="J162" s="24" t="n">
        <v>0</v>
      </c>
      <c r="K162" s="24" t="n">
        <v>76.4</v>
      </c>
      <c r="L162" s="31" t="n">
        <v>112</v>
      </c>
      <c r="M162" s="24" t="n">
        <v>26</v>
      </c>
      <c r="N162" s="24" t="n">
        <v>0</v>
      </c>
      <c r="O162" s="24" t="n">
        <f aca="false">M162+N162</f>
        <v>26</v>
      </c>
      <c r="P162" s="26" t="n">
        <v>265</v>
      </c>
      <c r="Q162" s="24" t="n">
        <v>67.49</v>
      </c>
      <c r="R162" s="27" t="n">
        <v>156</v>
      </c>
    </row>
    <row r="163" customFormat="false" ht="20.1" hidden="false" customHeight="true" outlineLevel="0" collapsed="false">
      <c r="A163" s="20" t="n">
        <v>157</v>
      </c>
      <c r="B163" s="21" t="n">
        <v>2420402537</v>
      </c>
      <c r="C163" s="22" t="s">
        <v>199</v>
      </c>
      <c r="D163" s="24" t="s">
        <v>31</v>
      </c>
      <c r="E163" s="24" t="n">
        <v>60.1</v>
      </c>
      <c r="F163" s="24" t="n">
        <v>-1.7</v>
      </c>
      <c r="G163" s="24" t="n">
        <v>58.4</v>
      </c>
      <c r="H163" s="25" t="n">
        <v>246</v>
      </c>
      <c r="I163" s="24" t="n">
        <v>78.4</v>
      </c>
      <c r="J163" s="24" t="n">
        <v>0</v>
      </c>
      <c r="K163" s="24" t="n">
        <v>78.42</v>
      </c>
      <c r="L163" s="26" t="n">
        <v>87</v>
      </c>
      <c r="M163" s="24" t="n">
        <v>28</v>
      </c>
      <c r="N163" s="24" t="n">
        <v>0</v>
      </c>
      <c r="O163" s="24" t="n">
        <v>28</v>
      </c>
      <c r="P163" s="26" t="n">
        <v>253</v>
      </c>
      <c r="Q163" s="24" t="n">
        <v>67.37</v>
      </c>
      <c r="R163" s="27" t="n">
        <v>157</v>
      </c>
    </row>
    <row r="164" customFormat="false" ht="20.1" hidden="false" customHeight="true" outlineLevel="0" collapsed="false">
      <c r="A164" s="20" t="n">
        <v>158</v>
      </c>
      <c r="B164" s="21" t="n">
        <v>2420402338</v>
      </c>
      <c r="C164" s="22" t="s">
        <v>200</v>
      </c>
      <c r="D164" s="24" t="s">
        <v>24</v>
      </c>
      <c r="E164" s="24" t="n">
        <v>63.5</v>
      </c>
      <c r="F164" s="24" t="n">
        <v>0</v>
      </c>
      <c r="G164" s="24" t="n">
        <v>63.5</v>
      </c>
      <c r="H164" s="29" t="n">
        <v>143</v>
      </c>
      <c r="I164" s="24" t="n">
        <v>74.16</v>
      </c>
      <c r="J164" s="24" t="n">
        <v>0</v>
      </c>
      <c r="K164" s="24" t="n">
        <v>74.16</v>
      </c>
      <c r="L164" s="26" t="n">
        <v>141</v>
      </c>
      <c r="M164" s="24" t="n">
        <v>38</v>
      </c>
      <c r="N164" s="24" t="n">
        <v>0</v>
      </c>
      <c r="O164" s="24" t="n">
        <f aca="false">M164+N164</f>
        <v>38</v>
      </c>
      <c r="P164" s="26" t="n">
        <v>240</v>
      </c>
      <c r="Q164" s="24" t="n">
        <v>67.346</v>
      </c>
      <c r="R164" s="27" t="n">
        <v>158</v>
      </c>
    </row>
    <row r="165" customFormat="false" ht="20.1" hidden="false" customHeight="true" outlineLevel="0" collapsed="false">
      <c r="A165" s="20" t="n">
        <v>159</v>
      </c>
      <c r="B165" s="21" t="n">
        <v>2420402146</v>
      </c>
      <c r="C165" s="22" t="s">
        <v>201</v>
      </c>
      <c r="D165" s="23" t="s">
        <v>22</v>
      </c>
      <c r="E165" s="24" t="n">
        <v>63.49</v>
      </c>
      <c r="F165" s="24" t="n">
        <v>0</v>
      </c>
      <c r="G165" s="24" t="n">
        <v>63.49</v>
      </c>
      <c r="H165" s="29" t="n">
        <v>151</v>
      </c>
      <c r="I165" s="24" t="n">
        <v>73.49</v>
      </c>
      <c r="J165" s="24" t="n">
        <v>0</v>
      </c>
      <c r="K165" s="24" t="n">
        <v>73.49</v>
      </c>
      <c r="L165" s="26" t="n">
        <v>151</v>
      </c>
      <c r="M165" s="24" t="n">
        <v>41.9</v>
      </c>
      <c r="N165" s="24" t="n">
        <v>0</v>
      </c>
      <c r="O165" s="24" t="n">
        <v>41.9</v>
      </c>
      <c r="P165" s="26" t="n">
        <v>217</v>
      </c>
      <c r="Q165" s="24" t="n">
        <v>67.33</v>
      </c>
      <c r="R165" s="27" t="n">
        <v>159</v>
      </c>
    </row>
    <row r="166" customFormat="false" ht="20.1" hidden="false" customHeight="true" outlineLevel="0" collapsed="false">
      <c r="A166" s="20" t="n">
        <v>160</v>
      </c>
      <c r="B166" s="21" t="n">
        <v>2420402335</v>
      </c>
      <c r="C166" s="22" t="s">
        <v>202</v>
      </c>
      <c r="D166" s="24" t="s">
        <v>24</v>
      </c>
      <c r="E166" s="24" t="n">
        <v>63.5</v>
      </c>
      <c r="F166" s="24" t="n">
        <v>0</v>
      </c>
      <c r="G166" s="24" t="n">
        <v>63.5</v>
      </c>
      <c r="H166" s="25" t="n">
        <v>142</v>
      </c>
      <c r="I166" s="24" t="n">
        <v>73.94</v>
      </c>
      <c r="J166" s="24" t="n">
        <v>0</v>
      </c>
      <c r="K166" s="24" t="n">
        <v>73.94</v>
      </c>
      <c r="L166" s="26" t="n">
        <v>145</v>
      </c>
      <c r="M166" s="24" t="n">
        <v>34</v>
      </c>
      <c r="N166" s="24" t="n">
        <v>4.16666666666667</v>
      </c>
      <c r="O166" s="24" t="n">
        <f aca="false">M166+N166</f>
        <v>38.1666666666667</v>
      </c>
      <c r="P166" s="26" t="n">
        <v>238</v>
      </c>
      <c r="Q166" s="24" t="n">
        <v>67.2306666666667</v>
      </c>
      <c r="R166" s="27" t="n">
        <v>160</v>
      </c>
    </row>
    <row r="167" customFormat="false" ht="20.1" hidden="false" customHeight="true" outlineLevel="0" collapsed="false">
      <c r="A167" s="20" t="n">
        <v>161</v>
      </c>
      <c r="B167" s="21" t="n">
        <v>2420402544</v>
      </c>
      <c r="C167" s="22" t="s">
        <v>203</v>
      </c>
      <c r="D167" s="24" t="s">
        <v>31</v>
      </c>
      <c r="E167" s="24" t="n">
        <v>62.5</v>
      </c>
      <c r="F167" s="24" t="n">
        <v>1.5</v>
      </c>
      <c r="G167" s="24" t="n">
        <v>64</v>
      </c>
      <c r="H167" s="29" t="n">
        <v>103</v>
      </c>
      <c r="I167" s="24" t="n">
        <v>73.04</v>
      </c>
      <c r="J167" s="24" t="n">
        <v>0</v>
      </c>
      <c r="K167" s="24" t="n">
        <v>73.04</v>
      </c>
      <c r="L167" s="31" t="n">
        <v>156</v>
      </c>
      <c r="M167" s="24" t="n">
        <v>42</v>
      </c>
      <c r="N167" s="24" t="n">
        <v>0</v>
      </c>
      <c r="O167" s="24" t="n">
        <v>42</v>
      </c>
      <c r="P167" s="26" t="n">
        <v>164</v>
      </c>
      <c r="Q167" s="24" t="n">
        <v>67.22</v>
      </c>
      <c r="R167" s="27" t="n">
        <v>161</v>
      </c>
    </row>
    <row r="168" customFormat="false" ht="20.1" hidden="false" customHeight="true" outlineLevel="0" collapsed="false">
      <c r="A168" s="20" t="n">
        <v>162</v>
      </c>
      <c r="B168" s="21" t="n">
        <v>2420402333</v>
      </c>
      <c r="C168" s="22" t="s">
        <v>204</v>
      </c>
      <c r="D168" s="24" t="s">
        <v>24</v>
      </c>
      <c r="E168" s="24" t="n">
        <v>59</v>
      </c>
      <c r="F168" s="24" t="n">
        <v>0</v>
      </c>
      <c r="G168" s="24" t="n">
        <v>58</v>
      </c>
      <c r="H168" s="25" t="n">
        <v>248</v>
      </c>
      <c r="I168" s="24" t="n">
        <v>73.49</v>
      </c>
      <c r="J168" s="24" t="n">
        <v>0</v>
      </c>
      <c r="K168" s="24" t="n">
        <v>73.49</v>
      </c>
      <c r="L168" s="26" t="n">
        <v>153</v>
      </c>
      <c r="M168" s="24" t="n">
        <v>56</v>
      </c>
      <c r="N168" s="24" t="n">
        <v>0.833333333333333</v>
      </c>
      <c r="O168" s="24" t="n">
        <f aca="false">M168+N168</f>
        <v>56.8333333333333</v>
      </c>
      <c r="P168" s="26" t="n">
        <v>31</v>
      </c>
      <c r="Q168" s="24" t="n">
        <v>67.1773333333333</v>
      </c>
      <c r="R168" s="27" t="n">
        <v>162</v>
      </c>
    </row>
    <row r="169" customFormat="false" ht="20.1" hidden="false" customHeight="true" outlineLevel="0" collapsed="false">
      <c r="A169" s="20" t="n">
        <v>163</v>
      </c>
      <c r="B169" s="21" t="n">
        <v>2420402307</v>
      </c>
      <c r="C169" s="22" t="s">
        <v>205</v>
      </c>
      <c r="D169" s="24" t="s">
        <v>24</v>
      </c>
      <c r="E169" s="24" t="n">
        <v>61.8</v>
      </c>
      <c r="F169" s="24" t="n">
        <v>0</v>
      </c>
      <c r="G169" s="24" t="n">
        <v>61.8</v>
      </c>
      <c r="H169" s="25" t="n">
        <v>204</v>
      </c>
      <c r="I169" s="24" t="n">
        <v>70.85</v>
      </c>
      <c r="J169" s="24" t="n">
        <v>3</v>
      </c>
      <c r="K169" s="24" t="n">
        <v>73.85</v>
      </c>
      <c r="L169" s="31" t="n">
        <v>148</v>
      </c>
      <c r="M169" s="24" t="n">
        <v>41</v>
      </c>
      <c r="N169" s="24" t="n">
        <v>0.5</v>
      </c>
      <c r="O169" s="24" t="n">
        <f aca="false">M169+N169</f>
        <v>41.5</v>
      </c>
      <c r="P169" s="26" t="n">
        <v>229</v>
      </c>
      <c r="Q169" s="24" t="n">
        <v>67</v>
      </c>
      <c r="R169" s="27" t="n">
        <v>163</v>
      </c>
    </row>
    <row r="170" customFormat="false" ht="20.1" hidden="false" customHeight="true" outlineLevel="0" collapsed="false">
      <c r="A170" s="20" t="n">
        <v>164</v>
      </c>
      <c r="B170" s="21" t="n">
        <v>2420402539</v>
      </c>
      <c r="C170" s="22" t="s">
        <v>206</v>
      </c>
      <c r="D170" s="24" t="s">
        <v>31</v>
      </c>
      <c r="E170" s="24" t="n">
        <v>62.5</v>
      </c>
      <c r="F170" s="24" t="n">
        <v>-0.5</v>
      </c>
      <c r="G170" s="24" t="n">
        <v>62</v>
      </c>
      <c r="H170" s="29" t="n">
        <v>187</v>
      </c>
      <c r="I170" s="24" t="n">
        <v>71.25</v>
      </c>
      <c r="J170" s="24" t="n">
        <v>0</v>
      </c>
      <c r="K170" s="24" t="n">
        <v>71.25</v>
      </c>
      <c r="L170" s="26" t="n">
        <v>183</v>
      </c>
      <c r="M170" s="24" t="n">
        <v>56</v>
      </c>
      <c r="N170" s="24" t="n">
        <v>0</v>
      </c>
      <c r="O170" s="24" t="n">
        <v>56</v>
      </c>
      <c r="P170" s="26" t="n">
        <v>42</v>
      </c>
      <c r="Q170" s="24" t="n">
        <v>66.95</v>
      </c>
      <c r="R170" s="27" t="n">
        <v>164</v>
      </c>
    </row>
    <row r="171" s="32" customFormat="true" ht="20.1" hidden="false" customHeight="true" outlineLevel="0" collapsed="false">
      <c r="A171" s="20" t="n">
        <v>165</v>
      </c>
      <c r="B171" s="21" t="n">
        <v>2420402110</v>
      </c>
      <c r="C171" s="22" t="s">
        <v>207</v>
      </c>
      <c r="D171" s="23" t="s">
        <v>22</v>
      </c>
      <c r="E171" s="24" t="n">
        <v>63.49</v>
      </c>
      <c r="F171" s="24" t="n">
        <v>0</v>
      </c>
      <c r="G171" s="24" t="n">
        <v>63.49</v>
      </c>
      <c r="H171" s="29" t="n">
        <v>149</v>
      </c>
      <c r="I171" s="24" t="n">
        <v>70.13</v>
      </c>
      <c r="J171" s="24" t="n">
        <v>0.3</v>
      </c>
      <c r="K171" s="24" t="n">
        <v>70.43</v>
      </c>
      <c r="L171" s="26" t="n">
        <v>191</v>
      </c>
      <c r="M171" s="24" t="n">
        <v>55.9</v>
      </c>
      <c r="N171" s="24" t="n">
        <v>0</v>
      </c>
      <c r="O171" s="24" t="n">
        <v>55.9</v>
      </c>
      <c r="P171" s="26" t="n">
        <v>50</v>
      </c>
      <c r="Q171" s="24" t="n">
        <v>66.9</v>
      </c>
      <c r="R171" s="27" t="n">
        <v>165</v>
      </c>
    </row>
    <row r="172" customFormat="false" ht="20.1" hidden="false" customHeight="true" outlineLevel="0" collapsed="false">
      <c r="A172" s="20" t="n">
        <v>166</v>
      </c>
      <c r="B172" s="21" t="n">
        <v>2420402344</v>
      </c>
      <c r="C172" s="22" t="s">
        <v>208</v>
      </c>
      <c r="D172" s="24" t="s">
        <v>24</v>
      </c>
      <c r="E172" s="24" t="n">
        <v>63</v>
      </c>
      <c r="F172" s="24" t="n">
        <v>0</v>
      </c>
      <c r="G172" s="24" t="n">
        <v>63</v>
      </c>
      <c r="H172" s="29" t="n">
        <v>175</v>
      </c>
      <c r="I172" s="24" t="n">
        <v>73.49</v>
      </c>
      <c r="J172" s="24" t="n">
        <v>0</v>
      </c>
      <c r="K172" s="24" t="n">
        <v>73.49</v>
      </c>
      <c r="L172" s="31" t="n">
        <v>152</v>
      </c>
      <c r="M172" s="24" t="n">
        <v>38</v>
      </c>
      <c r="N172" s="24" t="n">
        <v>0.833333333333333</v>
      </c>
      <c r="O172" s="24" t="n">
        <f aca="false">M172+N172</f>
        <v>38.8333333333333</v>
      </c>
      <c r="P172" s="26" t="n">
        <v>236</v>
      </c>
      <c r="Q172" s="24" t="n">
        <v>66.8773333333333</v>
      </c>
      <c r="R172" s="27" t="n">
        <v>166</v>
      </c>
    </row>
    <row r="173" customFormat="false" ht="20.1" hidden="false" customHeight="true" outlineLevel="0" collapsed="false">
      <c r="A173" s="20" t="n">
        <v>167</v>
      </c>
      <c r="B173" s="21" t="n">
        <v>2420402116</v>
      </c>
      <c r="C173" s="22" t="s">
        <v>209</v>
      </c>
      <c r="D173" s="23" t="s">
        <v>22</v>
      </c>
      <c r="E173" s="24" t="n">
        <v>61.35</v>
      </c>
      <c r="F173" s="24" t="n">
        <v>-0.7</v>
      </c>
      <c r="G173" s="24" t="n">
        <v>61.35</v>
      </c>
      <c r="H173" s="25" t="n">
        <v>212</v>
      </c>
      <c r="I173" s="24" t="n">
        <v>73.31</v>
      </c>
      <c r="J173" s="24" t="n">
        <v>0</v>
      </c>
      <c r="K173" s="24" t="n">
        <v>73.71</v>
      </c>
      <c r="L173" s="26" t="n">
        <v>149</v>
      </c>
      <c r="M173" s="24" t="n">
        <v>41.9</v>
      </c>
      <c r="N173" s="24" t="n">
        <v>0</v>
      </c>
      <c r="O173" s="24" t="n">
        <v>41.9</v>
      </c>
      <c r="P173" s="26" t="n">
        <v>216</v>
      </c>
      <c r="Q173" s="24" t="n">
        <v>66.8</v>
      </c>
      <c r="R173" s="27" t="n">
        <v>167</v>
      </c>
    </row>
    <row r="174" customFormat="false" ht="20.1" hidden="false" customHeight="true" outlineLevel="0" collapsed="false">
      <c r="A174" s="20" t="n">
        <v>168</v>
      </c>
      <c r="B174" s="21" t="n">
        <v>2420402132</v>
      </c>
      <c r="C174" s="22" t="s">
        <v>210</v>
      </c>
      <c r="D174" s="23" t="s">
        <v>22</v>
      </c>
      <c r="E174" s="24" t="n">
        <v>63.4</v>
      </c>
      <c r="F174" s="24" t="n">
        <v>0</v>
      </c>
      <c r="G174" s="24" t="n">
        <v>63.4</v>
      </c>
      <c r="H174" s="25" t="n">
        <v>158</v>
      </c>
      <c r="I174" s="24" t="n">
        <v>72.59</v>
      </c>
      <c r="J174" s="24" t="n">
        <v>0</v>
      </c>
      <c r="K174" s="24" t="n">
        <v>72.59</v>
      </c>
      <c r="L174" s="31" t="n">
        <v>164</v>
      </c>
      <c r="M174" s="24" t="n">
        <v>41.9</v>
      </c>
      <c r="N174" s="24" t="n">
        <v>0</v>
      </c>
      <c r="O174" s="24" t="n">
        <v>41.9</v>
      </c>
      <c r="P174" s="26" t="n">
        <v>218</v>
      </c>
      <c r="Q174" s="24" t="n">
        <v>66.75</v>
      </c>
      <c r="R174" s="27" t="n">
        <v>168</v>
      </c>
    </row>
    <row r="175" customFormat="false" ht="20.1" hidden="false" customHeight="true" outlineLevel="0" collapsed="false">
      <c r="A175" s="20" t="n">
        <v>169</v>
      </c>
      <c r="B175" s="21" t="n">
        <v>2420402345</v>
      </c>
      <c r="C175" s="22" t="s">
        <v>211</v>
      </c>
      <c r="D175" s="24" t="s">
        <v>24</v>
      </c>
      <c r="E175" s="24" t="n">
        <v>63.5</v>
      </c>
      <c r="F175" s="24" t="n">
        <v>0</v>
      </c>
      <c r="G175" s="24" t="n">
        <v>63.5</v>
      </c>
      <c r="H175" s="29" t="n">
        <v>113</v>
      </c>
      <c r="I175" s="24" t="n">
        <v>70.13</v>
      </c>
      <c r="J175" s="24" t="n">
        <v>0.3</v>
      </c>
      <c r="K175" s="24" t="n">
        <v>70.43</v>
      </c>
      <c r="L175" s="31" t="n">
        <v>190</v>
      </c>
      <c r="M175" s="24" t="n">
        <v>52</v>
      </c>
      <c r="N175" s="24" t="n">
        <v>0.333333333333333</v>
      </c>
      <c r="O175" s="24" t="n">
        <f aca="false">M175+N175</f>
        <v>52.3333333333333</v>
      </c>
      <c r="P175" s="26" t="n">
        <v>57</v>
      </c>
      <c r="Q175" s="24" t="n">
        <v>66.5413333333333</v>
      </c>
      <c r="R175" s="27" t="n">
        <v>169</v>
      </c>
    </row>
    <row r="176" customFormat="false" ht="20.1" hidden="false" customHeight="true" outlineLevel="0" collapsed="false">
      <c r="A176" s="20" t="n">
        <v>170</v>
      </c>
      <c r="B176" s="21" t="n">
        <v>2420402212</v>
      </c>
      <c r="C176" s="22" t="s">
        <v>212</v>
      </c>
      <c r="D176" s="23" t="s">
        <v>37</v>
      </c>
      <c r="E176" s="33" t="n">
        <v>60.45</v>
      </c>
      <c r="F176" s="33" t="n">
        <v>-1.5</v>
      </c>
      <c r="G176" s="33" t="n">
        <f aca="false">SUM(E176+F176)</f>
        <v>58.95</v>
      </c>
      <c r="H176" s="25" t="n">
        <v>240</v>
      </c>
      <c r="I176" s="33" t="n">
        <v>74.39</v>
      </c>
      <c r="J176" s="33" t="n">
        <v>0</v>
      </c>
      <c r="K176" s="33" t="n">
        <f aca="false">SUM(I176+J176)</f>
        <v>74.39</v>
      </c>
      <c r="L176" s="31" t="n">
        <v>136</v>
      </c>
      <c r="M176" s="33" t="n">
        <v>42</v>
      </c>
      <c r="N176" s="33" t="n">
        <v>0</v>
      </c>
      <c r="O176" s="33" t="n">
        <f aca="false">SUM(M176+N176)</f>
        <v>42</v>
      </c>
      <c r="P176" s="26" t="n">
        <v>160</v>
      </c>
      <c r="Q176" s="33" t="n">
        <f aca="false">G176*0.3+K176*0.6+O176*0.1</f>
        <v>66.519</v>
      </c>
      <c r="R176" s="27" t="n">
        <v>170</v>
      </c>
    </row>
    <row r="177" customFormat="false" ht="20.1" hidden="false" customHeight="true" outlineLevel="0" collapsed="false">
      <c r="A177" s="20" t="n">
        <v>171</v>
      </c>
      <c r="B177" s="21" t="n">
        <v>2420402535</v>
      </c>
      <c r="C177" s="22" t="s">
        <v>213</v>
      </c>
      <c r="D177" s="24" t="s">
        <v>31</v>
      </c>
      <c r="E177" s="24" t="n">
        <v>62.5</v>
      </c>
      <c r="F177" s="24" t="n">
        <v>1.5</v>
      </c>
      <c r="G177" s="24" t="n">
        <v>64</v>
      </c>
      <c r="H177" s="25" t="n">
        <v>104</v>
      </c>
      <c r="I177" s="24" t="n">
        <v>71.7</v>
      </c>
      <c r="J177" s="24" t="n">
        <v>0</v>
      </c>
      <c r="K177" s="24" t="n">
        <v>71.7</v>
      </c>
      <c r="L177" s="26" t="n">
        <v>173</v>
      </c>
      <c r="M177" s="24" t="n">
        <v>42</v>
      </c>
      <c r="N177" s="24" t="n">
        <v>0</v>
      </c>
      <c r="O177" s="24" t="n">
        <v>42</v>
      </c>
      <c r="P177" s="26" t="n">
        <v>169</v>
      </c>
      <c r="Q177" s="24" t="n">
        <v>66.42</v>
      </c>
      <c r="R177" s="27" t="n">
        <v>171</v>
      </c>
    </row>
    <row r="178" customFormat="false" ht="20.1" hidden="false" customHeight="true" outlineLevel="0" collapsed="false">
      <c r="A178" s="20" t="n">
        <v>172</v>
      </c>
      <c r="B178" s="21" t="n">
        <v>2420402436</v>
      </c>
      <c r="C178" s="22" t="s">
        <v>214</v>
      </c>
      <c r="D178" s="24" t="s">
        <v>53</v>
      </c>
      <c r="E178" s="24" t="n">
        <v>72.5</v>
      </c>
      <c r="F178" s="24" t="n">
        <v>8</v>
      </c>
      <c r="G178" s="24" t="n">
        <v>80.5</v>
      </c>
      <c r="H178" s="29" t="n">
        <v>29</v>
      </c>
      <c r="I178" s="24" t="n">
        <v>62.28</v>
      </c>
      <c r="J178" s="24" t="n">
        <v>0</v>
      </c>
      <c r="K178" s="24" t="n">
        <v>62.28</v>
      </c>
      <c r="L178" s="26" t="n">
        <v>255</v>
      </c>
      <c r="M178" s="24" t="n">
        <v>48</v>
      </c>
      <c r="N178" s="24" t="n">
        <v>0.83</v>
      </c>
      <c r="O178" s="24" t="n">
        <v>48.83</v>
      </c>
      <c r="P178" s="26" t="n">
        <v>76</v>
      </c>
      <c r="Q178" s="24" t="n">
        <v>66.4</v>
      </c>
      <c r="R178" s="27" t="n">
        <v>172</v>
      </c>
    </row>
    <row r="179" customFormat="false" ht="20.1" hidden="false" customHeight="true" outlineLevel="0" collapsed="false">
      <c r="A179" s="20" t="n">
        <v>173</v>
      </c>
      <c r="B179" s="21" t="n">
        <v>2420402341</v>
      </c>
      <c r="C179" s="22" t="s">
        <v>215</v>
      </c>
      <c r="D179" s="24" t="s">
        <v>24</v>
      </c>
      <c r="E179" s="24" t="n">
        <v>63.5</v>
      </c>
      <c r="F179" s="24" t="n">
        <v>0</v>
      </c>
      <c r="G179" s="24" t="n">
        <v>63.5</v>
      </c>
      <c r="H179" s="25" t="n">
        <v>146</v>
      </c>
      <c r="I179" s="24" t="n">
        <v>71.25</v>
      </c>
      <c r="J179" s="24" t="n">
        <v>3</v>
      </c>
      <c r="K179" s="24" t="n">
        <v>74.25</v>
      </c>
      <c r="L179" s="31" t="n">
        <v>138</v>
      </c>
      <c r="M179" s="24" t="n">
        <v>26</v>
      </c>
      <c r="N179" s="24" t="n">
        <v>1.66666666666667</v>
      </c>
      <c r="O179" s="24" t="n">
        <f aca="false">M179+N179</f>
        <v>27.6666666666667</v>
      </c>
      <c r="P179" s="26" t="n">
        <v>263</v>
      </c>
      <c r="Q179" s="24" t="n">
        <v>66.3666666666667</v>
      </c>
      <c r="R179" s="27" t="n">
        <v>173</v>
      </c>
    </row>
    <row r="180" customFormat="false" ht="20.1" hidden="false" customHeight="true" outlineLevel="0" collapsed="false">
      <c r="A180" s="20" t="n">
        <v>174</v>
      </c>
      <c r="B180" s="21" t="n">
        <v>2420402342</v>
      </c>
      <c r="C180" s="22" t="s">
        <v>216</v>
      </c>
      <c r="D180" s="24" t="s">
        <v>24</v>
      </c>
      <c r="E180" s="24" t="n">
        <v>61.5</v>
      </c>
      <c r="F180" s="24" t="n">
        <v>2</v>
      </c>
      <c r="G180" s="24" t="n">
        <v>62.5</v>
      </c>
      <c r="H180" s="25" t="n">
        <v>180</v>
      </c>
      <c r="I180" s="24" t="n">
        <v>71.7</v>
      </c>
      <c r="J180" s="24" t="n">
        <v>0</v>
      </c>
      <c r="K180" s="24" t="n">
        <v>71.7</v>
      </c>
      <c r="L180" s="31" t="n">
        <v>174</v>
      </c>
      <c r="M180" s="24" t="n">
        <v>42</v>
      </c>
      <c r="N180" s="24" t="n">
        <v>3.33333333333333</v>
      </c>
      <c r="O180" s="24" t="n">
        <f aca="false">M180+N180</f>
        <v>45.3333333333333</v>
      </c>
      <c r="P180" s="26" t="n">
        <v>90</v>
      </c>
      <c r="Q180" s="24" t="n">
        <v>66.3033333333333</v>
      </c>
      <c r="R180" s="27" t="n">
        <v>174</v>
      </c>
    </row>
    <row r="181" customFormat="false" ht="20.1" hidden="false" customHeight="true" outlineLevel="0" collapsed="false">
      <c r="A181" s="20" t="n">
        <v>175</v>
      </c>
      <c r="B181" s="21" t="n">
        <v>2420402255</v>
      </c>
      <c r="C181" s="22" t="s">
        <v>217</v>
      </c>
      <c r="D181" s="23" t="s">
        <v>37</v>
      </c>
      <c r="E181" s="33" t="n">
        <v>63.5</v>
      </c>
      <c r="F181" s="33" t="n">
        <v>3</v>
      </c>
      <c r="G181" s="33" t="n">
        <f aca="false">SUM(E181+F181)</f>
        <v>66.5</v>
      </c>
      <c r="H181" s="29" t="n">
        <v>63</v>
      </c>
      <c r="I181" s="33" t="n">
        <v>72.37</v>
      </c>
      <c r="J181" s="33" t="n">
        <v>0.2</v>
      </c>
      <c r="K181" s="33" t="n">
        <f aca="false">SUM(I181+J181)</f>
        <v>72.57</v>
      </c>
      <c r="L181" s="31" t="n">
        <v>166</v>
      </c>
      <c r="M181" s="33" t="n">
        <v>28</v>
      </c>
      <c r="N181" s="33" t="n">
        <v>0</v>
      </c>
      <c r="O181" s="33" t="n">
        <f aca="false">SUM(M181+N181)</f>
        <v>28</v>
      </c>
      <c r="P181" s="26" t="n">
        <v>255</v>
      </c>
      <c r="Q181" s="33" t="n">
        <f aca="false">G181*0.3+K181*0.6+O181*0.1</f>
        <v>66.292</v>
      </c>
      <c r="R181" s="27" t="n">
        <v>175</v>
      </c>
    </row>
    <row r="182" customFormat="false" ht="20.1" hidden="false" customHeight="true" outlineLevel="0" collapsed="false">
      <c r="A182" s="20" t="n">
        <v>176</v>
      </c>
      <c r="B182" s="21" t="n">
        <v>2420402133</v>
      </c>
      <c r="C182" s="22" t="s">
        <v>218</v>
      </c>
      <c r="D182" s="23" t="s">
        <v>22</v>
      </c>
      <c r="E182" s="24" t="n">
        <v>63.49</v>
      </c>
      <c r="F182" s="24" t="n">
        <v>0</v>
      </c>
      <c r="G182" s="24" t="n">
        <v>63.49</v>
      </c>
      <c r="H182" s="25" t="n">
        <v>152</v>
      </c>
      <c r="I182" s="24" t="n">
        <v>71.4</v>
      </c>
      <c r="J182" s="24" t="n">
        <v>0</v>
      </c>
      <c r="K182" s="24" t="n">
        <v>71.4</v>
      </c>
      <c r="L182" s="31" t="n">
        <v>180</v>
      </c>
      <c r="M182" s="24" t="n">
        <v>41.9</v>
      </c>
      <c r="N182" s="24" t="n">
        <v>0</v>
      </c>
      <c r="O182" s="24" t="n">
        <v>41.9</v>
      </c>
      <c r="P182" s="26" t="n">
        <v>223</v>
      </c>
      <c r="Q182" s="24" t="n">
        <v>66.12</v>
      </c>
      <c r="R182" s="27" t="n">
        <v>176</v>
      </c>
    </row>
    <row r="183" customFormat="false" ht="20.1" hidden="false" customHeight="true" outlineLevel="0" collapsed="false">
      <c r="A183" s="20" t="n">
        <v>177</v>
      </c>
      <c r="B183" s="21" t="s">
        <v>219</v>
      </c>
      <c r="C183" s="22" t="s">
        <v>220</v>
      </c>
      <c r="D183" s="24" t="s">
        <v>31</v>
      </c>
      <c r="E183" s="24" t="n">
        <v>62.4</v>
      </c>
      <c r="F183" s="24" t="n">
        <v>-0.5</v>
      </c>
      <c r="G183" s="24" t="n">
        <v>61.9</v>
      </c>
      <c r="H183" s="29" t="n">
        <v>201</v>
      </c>
      <c r="I183" s="24" t="n">
        <v>72.15</v>
      </c>
      <c r="J183" s="24" t="n">
        <v>0</v>
      </c>
      <c r="K183" s="24" t="n">
        <v>72.05</v>
      </c>
      <c r="L183" s="26" t="n">
        <v>169</v>
      </c>
      <c r="M183" s="24" t="n">
        <v>42</v>
      </c>
      <c r="N183" s="24" t="n">
        <v>0</v>
      </c>
      <c r="O183" s="24" t="n">
        <v>42</v>
      </c>
      <c r="P183" s="26" t="n">
        <v>168</v>
      </c>
      <c r="Q183" s="24" t="n">
        <v>65.98</v>
      </c>
      <c r="R183" s="27" t="n">
        <v>177</v>
      </c>
    </row>
    <row r="184" customFormat="false" ht="20.1" hidden="false" customHeight="true" outlineLevel="0" collapsed="false">
      <c r="A184" s="20" t="n">
        <v>178</v>
      </c>
      <c r="B184" s="21" t="n">
        <v>2420402356</v>
      </c>
      <c r="C184" s="22" t="s">
        <v>221</v>
      </c>
      <c r="D184" s="24" t="s">
        <v>24</v>
      </c>
      <c r="E184" s="24" t="n">
        <v>62.5</v>
      </c>
      <c r="F184" s="24" t="n">
        <v>1.5</v>
      </c>
      <c r="G184" s="24" t="n">
        <v>63</v>
      </c>
      <c r="H184" s="29" t="n">
        <v>177</v>
      </c>
      <c r="I184" s="24" t="n">
        <v>73.94</v>
      </c>
      <c r="J184" s="24" t="n">
        <v>0</v>
      </c>
      <c r="K184" s="24" t="n">
        <v>73.94</v>
      </c>
      <c r="L184" s="31" t="n">
        <v>146</v>
      </c>
      <c r="M184" s="24" t="n">
        <v>26</v>
      </c>
      <c r="N184" s="24" t="n">
        <v>0.833333333333333</v>
      </c>
      <c r="O184" s="24" t="n">
        <f aca="false">M184+N184</f>
        <v>26.8333333333333</v>
      </c>
      <c r="P184" s="26" t="n">
        <v>264</v>
      </c>
      <c r="Q184" s="24" t="n">
        <v>65.9473333333333</v>
      </c>
      <c r="R184" s="27" t="n">
        <v>178</v>
      </c>
    </row>
    <row r="185" customFormat="false" ht="20.1" hidden="false" customHeight="true" outlineLevel="0" collapsed="false">
      <c r="A185" s="20" t="n">
        <v>179</v>
      </c>
      <c r="B185" s="21" t="n">
        <v>2420402302</v>
      </c>
      <c r="C185" s="22" t="s">
        <v>222</v>
      </c>
      <c r="D185" s="24" t="s">
        <v>24</v>
      </c>
      <c r="E185" s="24" t="n">
        <v>63.5</v>
      </c>
      <c r="F185" s="24" t="n">
        <v>0</v>
      </c>
      <c r="G185" s="24" t="n">
        <v>63.5</v>
      </c>
      <c r="H185" s="25" t="n">
        <v>140</v>
      </c>
      <c r="I185" s="24" t="n">
        <v>71.25</v>
      </c>
      <c r="J185" s="24" t="n">
        <v>0</v>
      </c>
      <c r="K185" s="24" t="n">
        <v>71.25</v>
      </c>
      <c r="L185" s="26" t="n">
        <v>181</v>
      </c>
      <c r="M185" s="24" t="n">
        <v>36.4</v>
      </c>
      <c r="N185" s="24" t="n">
        <v>5</v>
      </c>
      <c r="O185" s="24" t="n">
        <f aca="false">M185+N185</f>
        <v>41.4</v>
      </c>
      <c r="P185" s="26" t="n">
        <v>230</v>
      </c>
      <c r="Q185" s="24" t="n">
        <v>65.94</v>
      </c>
      <c r="R185" s="27" t="n">
        <v>179</v>
      </c>
    </row>
    <row r="186" customFormat="false" ht="20.1" hidden="false" customHeight="true" outlineLevel="0" collapsed="false">
      <c r="A186" s="20" t="n">
        <v>180</v>
      </c>
      <c r="B186" s="21" t="n">
        <v>2420402118</v>
      </c>
      <c r="C186" s="22" t="s">
        <v>223</v>
      </c>
      <c r="D186" s="23" t="s">
        <v>22</v>
      </c>
      <c r="E186" s="24" t="n">
        <v>62.4</v>
      </c>
      <c r="F186" s="24" t="n">
        <v>-0.5</v>
      </c>
      <c r="G186" s="24" t="n">
        <v>61.9</v>
      </c>
      <c r="H186" s="29" t="n">
        <v>203</v>
      </c>
      <c r="I186" s="24" t="n">
        <v>71.92</v>
      </c>
      <c r="J186" s="24" t="n">
        <v>0</v>
      </c>
      <c r="K186" s="24" t="n">
        <v>71.92</v>
      </c>
      <c r="L186" s="26" t="n">
        <v>171</v>
      </c>
      <c r="M186" s="24" t="n">
        <v>41.9</v>
      </c>
      <c r="N186" s="24" t="n">
        <v>0</v>
      </c>
      <c r="O186" s="24" t="n">
        <v>41.9</v>
      </c>
      <c r="P186" s="26" t="n">
        <v>221</v>
      </c>
      <c r="Q186" s="24" t="n">
        <v>65.91</v>
      </c>
      <c r="R186" s="27" t="n">
        <v>180</v>
      </c>
    </row>
    <row r="187" customFormat="false" ht="20.1" hidden="false" customHeight="true" outlineLevel="0" collapsed="false">
      <c r="A187" s="20" t="n">
        <v>181</v>
      </c>
      <c r="B187" s="21" t="n">
        <v>2420402227</v>
      </c>
      <c r="C187" s="22" t="s">
        <v>224</v>
      </c>
      <c r="D187" s="23" t="s">
        <v>37</v>
      </c>
      <c r="E187" s="33" t="n">
        <v>60.1</v>
      </c>
      <c r="F187" s="33" t="n">
        <v>-1.7</v>
      </c>
      <c r="G187" s="33" t="n">
        <f aca="false">SUM(E187+F187)</f>
        <v>58.4</v>
      </c>
      <c r="H187" s="29" t="n">
        <v>245</v>
      </c>
      <c r="I187" s="33" t="n">
        <v>73.04</v>
      </c>
      <c r="J187" s="33" t="n">
        <v>0</v>
      </c>
      <c r="K187" s="33" t="n">
        <f aca="false">SUM(I187+J187)</f>
        <v>73.04</v>
      </c>
      <c r="L187" s="26" t="n">
        <v>159</v>
      </c>
      <c r="M187" s="33" t="n">
        <v>42</v>
      </c>
      <c r="N187" s="33" t="n">
        <v>2.5</v>
      </c>
      <c r="O187" s="33" t="n">
        <f aca="false">SUM(M187+N187)</f>
        <v>44.5</v>
      </c>
      <c r="P187" s="26" t="n">
        <v>103</v>
      </c>
      <c r="Q187" s="33" t="n">
        <f aca="false">G187*0.3+K187*0.6+O187*0.1</f>
        <v>65.794</v>
      </c>
      <c r="R187" s="27" t="n">
        <v>181</v>
      </c>
    </row>
    <row r="188" customFormat="false" ht="20.1" hidden="false" customHeight="true" outlineLevel="0" collapsed="false">
      <c r="A188" s="20" t="n">
        <v>182</v>
      </c>
      <c r="B188" s="21" t="s">
        <v>225</v>
      </c>
      <c r="C188" s="22" t="s">
        <v>226</v>
      </c>
      <c r="D188" s="24" t="s">
        <v>31</v>
      </c>
      <c r="E188" s="24" t="n">
        <v>62.4</v>
      </c>
      <c r="F188" s="24" t="n">
        <v>-0.5</v>
      </c>
      <c r="G188" s="24" t="n">
        <v>61.9</v>
      </c>
      <c r="H188" s="25" t="n">
        <v>202</v>
      </c>
      <c r="I188" s="24" t="n">
        <v>71.7</v>
      </c>
      <c r="J188" s="24" t="n">
        <v>0</v>
      </c>
      <c r="K188" s="24" t="n">
        <v>71.7</v>
      </c>
      <c r="L188" s="26" t="n">
        <v>175</v>
      </c>
      <c r="M188" s="24" t="n">
        <v>42</v>
      </c>
      <c r="N188" s="24" t="n">
        <v>0</v>
      </c>
      <c r="O188" s="24" t="n">
        <v>42</v>
      </c>
      <c r="P188" s="26" t="n">
        <v>170</v>
      </c>
      <c r="Q188" s="24" t="n">
        <v>65.79</v>
      </c>
      <c r="R188" s="27" t="n">
        <v>182</v>
      </c>
    </row>
    <row r="189" customFormat="false" ht="20.1" hidden="false" customHeight="true" outlineLevel="0" collapsed="false">
      <c r="A189" s="20" t="n">
        <v>183</v>
      </c>
      <c r="B189" s="21" t="n">
        <v>2420402109</v>
      </c>
      <c r="C189" s="22" t="s">
        <v>227</v>
      </c>
      <c r="D189" s="23" t="s">
        <v>22</v>
      </c>
      <c r="E189" s="24" t="n">
        <v>61</v>
      </c>
      <c r="F189" s="24" t="n">
        <v>-1.2</v>
      </c>
      <c r="G189" s="24" t="n">
        <v>59.8</v>
      </c>
      <c r="H189" s="29" t="n">
        <v>229</v>
      </c>
      <c r="I189" s="24" t="n">
        <v>72.59</v>
      </c>
      <c r="J189" s="24" t="n">
        <v>0</v>
      </c>
      <c r="K189" s="24" t="n">
        <v>72.59</v>
      </c>
      <c r="L189" s="26" t="n">
        <v>165</v>
      </c>
      <c r="M189" s="24" t="n">
        <v>41.9</v>
      </c>
      <c r="N189" s="24" t="n">
        <v>0</v>
      </c>
      <c r="O189" s="24" t="n">
        <v>41.9</v>
      </c>
      <c r="P189" s="26" t="n">
        <v>219</v>
      </c>
      <c r="Q189" s="24" t="n">
        <v>65.68</v>
      </c>
      <c r="R189" s="27" t="n">
        <v>183</v>
      </c>
    </row>
    <row r="190" customFormat="false" ht="20.1" hidden="false" customHeight="true" outlineLevel="0" collapsed="false">
      <c r="A190" s="20" t="n">
        <v>184</v>
      </c>
      <c r="B190" s="21" t="n">
        <v>2420402411</v>
      </c>
      <c r="C190" s="22" t="s">
        <v>228</v>
      </c>
      <c r="D190" s="24" t="s">
        <v>53</v>
      </c>
      <c r="E190" s="24" t="n">
        <v>59.7</v>
      </c>
      <c r="F190" s="24" t="n">
        <v>1</v>
      </c>
      <c r="G190" s="24" t="n">
        <v>58.8</v>
      </c>
      <c r="H190" s="29" t="n">
        <v>241</v>
      </c>
      <c r="I190" s="24" t="n">
        <v>71.7</v>
      </c>
      <c r="J190" s="24" t="n">
        <v>0</v>
      </c>
      <c r="K190" s="24" t="n">
        <v>71.7</v>
      </c>
      <c r="L190" s="26" t="n">
        <v>177</v>
      </c>
      <c r="M190" s="24" t="n">
        <v>51.24</v>
      </c>
      <c r="N190" s="24" t="n">
        <v>0</v>
      </c>
      <c r="O190" s="24" t="n">
        <v>51.24</v>
      </c>
      <c r="P190" s="26" t="n">
        <v>68</v>
      </c>
      <c r="Q190" s="24" t="n">
        <v>65.54</v>
      </c>
      <c r="R190" s="27" t="n">
        <v>184</v>
      </c>
    </row>
    <row r="191" customFormat="false" ht="20.1" hidden="false" customHeight="true" outlineLevel="0" collapsed="false">
      <c r="A191" s="20" t="n">
        <v>185</v>
      </c>
      <c r="B191" s="21" t="n">
        <v>2420402311</v>
      </c>
      <c r="C191" s="22" t="s">
        <v>229</v>
      </c>
      <c r="D191" s="24" t="s">
        <v>24</v>
      </c>
      <c r="E191" s="24" t="n">
        <v>63.5</v>
      </c>
      <c r="F191" s="24" t="n">
        <v>0</v>
      </c>
      <c r="G191" s="24" t="n">
        <v>63.5</v>
      </c>
      <c r="H191" s="25" t="n">
        <v>132</v>
      </c>
      <c r="I191" s="24" t="n">
        <v>70.35</v>
      </c>
      <c r="J191" s="24" t="n">
        <v>0</v>
      </c>
      <c r="K191" s="24" t="n">
        <v>70.35</v>
      </c>
      <c r="L191" s="31" t="n">
        <v>192</v>
      </c>
      <c r="M191" s="24" t="n">
        <v>42</v>
      </c>
      <c r="N191" s="24" t="n">
        <v>0</v>
      </c>
      <c r="O191" s="24" t="n">
        <f aca="false">M191+N191</f>
        <v>42</v>
      </c>
      <c r="P191" s="26" t="n">
        <v>173</v>
      </c>
      <c r="Q191" s="24" t="n">
        <v>65.46</v>
      </c>
      <c r="R191" s="27" t="n">
        <v>185</v>
      </c>
    </row>
    <row r="192" customFormat="false" ht="20.1" hidden="false" customHeight="true" outlineLevel="0" collapsed="false">
      <c r="A192" s="20" t="n">
        <v>186</v>
      </c>
      <c r="B192" s="21" t="n">
        <v>2420402203</v>
      </c>
      <c r="C192" s="22" t="s">
        <v>230</v>
      </c>
      <c r="D192" s="23" t="s">
        <v>37</v>
      </c>
      <c r="E192" s="33" t="n">
        <v>61.2</v>
      </c>
      <c r="F192" s="33" t="n">
        <v>-0.9</v>
      </c>
      <c r="G192" s="33" t="n">
        <f aca="false">SUM(E192+F192)</f>
        <v>60.3</v>
      </c>
      <c r="H192" s="29" t="n">
        <v>225</v>
      </c>
      <c r="I192" s="33" t="n">
        <v>69.23</v>
      </c>
      <c r="J192" s="33" t="n">
        <v>0.3</v>
      </c>
      <c r="K192" s="33" t="n">
        <f aca="false">SUM(I192+J192)</f>
        <v>69.53</v>
      </c>
      <c r="L192" s="26" t="n">
        <v>197</v>
      </c>
      <c r="M192" s="33" t="n">
        <v>56</v>
      </c>
      <c r="N192" s="33" t="n">
        <v>0</v>
      </c>
      <c r="O192" s="33" t="n">
        <f aca="false">SUM(M192+N192)</f>
        <v>56</v>
      </c>
      <c r="P192" s="26" t="n">
        <v>43</v>
      </c>
      <c r="Q192" s="33" t="n">
        <f aca="false">G192*0.3+K192*0.6+O192*0.1</f>
        <v>65.408</v>
      </c>
      <c r="R192" s="27" t="n">
        <v>186</v>
      </c>
    </row>
    <row r="193" customFormat="false" ht="20.1" hidden="false" customHeight="true" outlineLevel="0" collapsed="false">
      <c r="A193" s="20" t="n">
        <v>187</v>
      </c>
      <c r="B193" s="21" t="n">
        <v>2420402317</v>
      </c>
      <c r="C193" s="22" t="s">
        <v>231</v>
      </c>
      <c r="D193" s="24" t="s">
        <v>24</v>
      </c>
      <c r="E193" s="24" t="n">
        <v>63.5</v>
      </c>
      <c r="F193" s="24" t="n">
        <v>0</v>
      </c>
      <c r="G193" s="24" t="n">
        <v>63.5</v>
      </c>
      <c r="H193" s="29" t="n">
        <v>145</v>
      </c>
      <c r="I193" s="24" t="n">
        <v>71.47</v>
      </c>
      <c r="J193" s="24" t="n">
        <v>0</v>
      </c>
      <c r="K193" s="24" t="n">
        <v>71.47</v>
      </c>
      <c r="L193" s="26" t="n">
        <v>179</v>
      </c>
      <c r="M193" s="24" t="n">
        <v>34</v>
      </c>
      <c r="N193" s="24" t="n">
        <v>0</v>
      </c>
      <c r="O193" s="24" t="n">
        <f aca="false">M193+N193</f>
        <v>34</v>
      </c>
      <c r="P193" s="26" t="n">
        <v>250</v>
      </c>
      <c r="Q193" s="24" t="n">
        <v>65.332</v>
      </c>
      <c r="R193" s="27" t="n">
        <v>187</v>
      </c>
    </row>
    <row r="194" customFormat="false" ht="20.1" hidden="false" customHeight="true" outlineLevel="0" collapsed="false">
      <c r="A194" s="20" t="n">
        <v>188</v>
      </c>
      <c r="B194" s="21" t="n">
        <v>2420402108</v>
      </c>
      <c r="C194" s="22" t="s">
        <v>232</v>
      </c>
      <c r="D194" s="23" t="s">
        <v>22</v>
      </c>
      <c r="E194" s="24" t="n">
        <v>61.3</v>
      </c>
      <c r="F194" s="24" t="n">
        <v>-1</v>
      </c>
      <c r="G194" s="24" t="n">
        <v>60.3</v>
      </c>
      <c r="H194" s="25" t="n">
        <v>226</v>
      </c>
      <c r="I194" s="24" t="n">
        <v>71.7</v>
      </c>
      <c r="J194" s="24" t="n">
        <v>0</v>
      </c>
      <c r="K194" s="24" t="n">
        <v>71.7</v>
      </c>
      <c r="L194" s="31" t="n">
        <v>176</v>
      </c>
      <c r="M194" s="24" t="n">
        <v>41.9</v>
      </c>
      <c r="N194" s="24" t="n">
        <v>0</v>
      </c>
      <c r="O194" s="24" t="n">
        <v>41.9</v>
      </c>
      <c r="P194" s="26" t="n">
        <v>222</v>
      </c>
      <c r="Q194" s="24" t="n">
        <v>65.3</v>
      </c>
      <c r="R194" s="27" t="n">
        <v>188</v>
      </c>
    </row>
    <row r="195" customFormat="false" ht="20.1" hidden="false" customHeight="true" outlineLevel="0" collapsed="false">
      <c r="A195" s="20" t="n">
        <v>189</v>
      </c>
      <c r="B195" s="21" t="s">
        <v>233</v>
      </c>
      <c r="C195" s="22" t="s">
        <v>234</v>
      </c>
      <c r="D195" s="24" t="s">
        <v>31</v>
      </c>
      <c r="E195" s="24" t="n">
        <v>63.5</v>
      </c>
      <c r="F195" s="24" t="n">
        <v>0</v>
      </c>
      <c r="G195" s="24" t="n">
        <v>63.5</v>
      </c>
      <c r="H195" s="29" t="n">
        <v>133</v>
      </c>
      <c r="I195" s="24" t="n">
        <v>70.13</v>
      </c>
      <c r="J195" s="24" t="n">
        <v>0</v>
      </c>
      <c r="K195" s="24" t="n">
        <v>69.99</v>
      </c>
      <c r="L195" s="31" t="n">
        <v>194</v>
      </c>
      <c r="M195" s="24" t="n">
        <v>42</v>
      </c>
      <c r="N195" s="24" t="n">
        <v>0</v>
      </c>
      <c r="O195" s="24" t="n">
        <v>42</v>
      </c>
      <c r="P195" s="26" t="n">
        <v>174</v>
      </c>
      <c r="Q195" s="24" t="n">
        <v>65.25</v>
      </c>
      <c r="R195" s="27" t="n">
        <v>189</v>
      </c>
    </row>
    <row r="196" customFormat="false" ht="20.1" hidden="false" customHeight="true" outlineLevel="0" collapsed="false">
      <c r="A196" s="20" t="n">
        <v>190</v>
      </c>
      <c r="B196" s="21" t="n">
        <v>2420402308</v>
      </c>
      <c r="C196" s="22" t="s">
        <v>235</v>
      </c>
      <c r="D196" s="24" t="s">
        <v>24</v>
      </c>
      <c r="E196" s="24" t="n">
        <v>63</v>
      </c>
      <c r="F196" s="24" t="n">
        <v>0.5</v>
      </c>
      <c r="G196" s="24" t="n">
        <v>63.5</v>
      </c>
      <c r="H196" s="25" t="n">
        <v>144</v>
      </c>
      <c r="I196" s="24" t="n">
        <v>70.58</v>
      </c>
      <c r="J196" s="24" t="n">
        <v>0</v>
      </c>
      <c r="K196" s="24" t="n">
        <v>70.58</v>
      </c>
      <c r="L196" s="31" t="n">
        <v>188</v>
      </c>
      <c r="M196" s="24" t="n">
        <v>37.8</v>
      </c>
      <c r="N196" s="24" t="n">
        <v>0</v>
      </c>
      <c r="O196" s="24" t="n">
        <f aca="false">M196+N196</f>
        <v>37.8</v>
      </c>
      <c r="P196" s="26" t="n">
        <v>245</v>
      </c>
      <c r="Q196" s="24" t="n">
        <v>65.178</v>
      </c>
      <c r="R196" s="27" t="n">
        <v>190</v>
      </c>
    </row>
    <row r="197" customFormat="false" ht="20.1" hidden="false" customHeight="true" outlineLevel="0" collapsed="false">
      <c r="A197" s="20" t="n">
        <v>191</v>
      </c>
      <c r="B197" s="21" t="n">
        <v>2420402405</v>
      </c>
      <c r="C197" s="22" t="s">
        <v>236</v>
      </c>
      <c r="D197" s="23" t="s">
        <v>22</v>
      </c>
      <c r="E197" s="24" t="n">
        <v>60</v>
      </c>
      <c r="F197" s="24" t="n">
        <v>-1.5</v>
      </c>
      <c r="G197" s="24" t="n">
        <v>58.5</v>
      </c>
      <c r="H197" s="25" t="n">
        <v>244</v>
      </c>
      <c r="I197" s="24" t="n">
        <v>72</v>
      </c>
      <c r="J197" s="24" t="n">
        <v>0</v>
      </c>
      <c r="K197" s="24" t="n">
        <v>72</v>
      </c>
      <c r="L197" s="31" t="n">
        <v>170</v>
      </c>
      <c r="M197" s="24" t="n">
        <v>41.9</v>
      </c>
      <c r="N197" s="24" t="n">
        <v>0</v>
      </c>
      <c r="O197" s="24" t="n">
        <v>41.9</v>
      </c>
      <c r="P197" s="26" t="n">
        <v>220</v>
      </c>
      <c r="Q197" s="24" t="n">
        <v>65.03</v>
      </c>
      <c r="R197" s="27" t="n">
        <v>191</v>
      </c>
    </row>
    <row r="198" customFormat="false" ht="20.1" hidden="false" customHeight="true" outlineLevel="0" collapsed="false">
      <c r="A198" s="20" t="n">
        <v>192</v>
      </c>
      <c r="B198" s="21" t="n">
        <v>2402042129</v>
      </c>
      <c r="C198" s="22" t="s">
        <v>237</v>
      </c>
      <c r="D198" s="23" t="s">
        <v>22</v>
      </c>
      <c r="E198" s="24" t="n">
        <v>63.4</v>
      </c>
      <c r="F198" s="24" t="n">
        <v>0</v>
      </c>
      <c r="G198" s="24" t="n">
        <v>63.4</v>
      </c>
      <c r="H198" s="29" t="n">
        <v>159</v>
      </c>
      <c r="I198" s="24" t="n">
        <v>69.69</v>
      </c>
      <c r="J198" s="24" t="n">
        <v>0</v>
      </c>
      <c r="K198" s="24" t="n">
        <v>69.69</v>
      </c>
      <c r="L198" s="31" t="n">
        <v>196</v>
      </c>
      <c r="M198" s="24" t="n">
        <v>41.9</v>
      </c>
      <c r="N198" s="24" t="n">
        <v>0</v>
      </c>
      <c r="O198" s="24" t="n">
        <v>41.9</v>
      </c>
      <c r="P198" s="26" t="n">
        <v>224</v>
      </c>
      <c r="Q198" s="24" t="n">
        <v>65.01</v>
      </c>
      <c r="R198" s="27" t="n">
        <v>192</v>
      </c>
    </row>
    <row r="199" customFormat="false" ht="20.1" hidden="false" customHeight="true" outlineLevel="0" collapsed="false">
      <c r="A199" s="20" t="n">
        <v>193</v>
      </c>
      <c r="B199" s="21" t="n">
        <v>2420402244</v>
      </c>
      <c r="C199" s="22" t="s">
        <v>238</v>
      </c>
      <c r="D199" s="23" t="s">
        <v>37</v>
      </c>
      <c r="E199" s="33" t="n">
        <v>77</v>
      </c>
      <c r="F199" s="33" t="n">
        <v>0</v>
      </c>
      <c r="G199" s="33" t="n">
        <f aca="false">SUM(E199+F199)</f>
        <v>77</v>
      </c>
      <c r="H199" s="29" t="n">
        <v>43</v>
      </c>
      <c r="I199" s="33" t="n">
        <v>63.41</v>
      </c>
      <c r="J199" s="33" t="n">
        <v>0</v>
      </c>
      <c r="K199" s="33" t="n">
        <f aca="false">SUM(I199+J199)</f>
        <v>63.41</v>
      </c>
      <c r="L199" s="26" t="n">
        <v>251</v>
      </c>
      <c r="M199" s="33" t="n">
        <v>38</v>
      </c>
      <c r="N199" s="33" t="n">
        <v>0</v>
      </c>
      <c r="O199" s="33" t="n">
        <f aca="false">SUM(M199+N199)</f>
        <v>38</v>
      </c>
      <c r="P199" s="26" t="n">
        <v>243</v>
      </c>
      <c r="Q199" s="33" t="n">
        <f aca="false">G199*0.3+K199*0.6+O199*0.1</f>
        <v>64.946</v>
      </c>
      <c r="R199" s="27" t="n">
        <v>193</v>
      </c>
    </row>
    <row r="200" customFormat="false" ht="20.1" hidden="false" customHeight="true" outlineLevel="0" collapsed="false">
      <c r="A200" s="20" t="n">
        <v>194</v>
      </c>
      <c r="B200" s="21" t="n">
        <v>2420402234</v>
      </c>
      <c r="C200" s="22" t="s">
        <v>239</v>
      </c>
      <c r="D200" s="23" t="s">
        <v>37</v>
      </c>
      <c r="E200" s="33" t="n">
        <v>61.5</v>
      </c>
      <c r="F200" s="33" t="n">
        <v>-1</v>
      </c>
      <c r="G200" s="33" t="n">
        <f aca="false">SUM(E200+F200)</f>
        <v>60.5</v>
      </c>
      <c r="H200" s="25" t="n">
        <v>220</v>
      </c>
      <c r="I200" s="33" t="n">
        <v>70.8</v>
      </c>
      <c r="J200" s="33" t="n">
        <v>0</v>
      </c>
      <c r="K200" s="33" t="n">
        <f aca="false">SUM(I200+J200)</f>
        <v>70.8</v>
      </c>
      <c r="L200" s="26" t="n">
        <v>187</v>
      </c>
      <c r="M200" s="33" t="n">
        <v>42</v>
      </c>
      <c r="N200" s="33" t="n">
        <v>0</v>
      </c>
      <c r="O200" s="33" t="n">
        <f aca="false">SUM(M200+N200)</f>
        <v>42</v>
      </c>
      <c r="P200" s="26" t="n">
        <v>171</v>
      </c>
      <c r="Q200" s="33" t="n">
        <f aca="false">G200*0.3+K200*0.6+O200*0.1</f>
        <v>64.83</v>
      </c>
      <c r="R200" s="27" t="n">
        <v>194</v>
      </c>
    </row>
    <row r="201" customFormat="false" ht="20.1" hidden="false" customHeight="true" outlineLevel="0" collapsed="false">
      <c r="A201" s="20" t="n">
        <v>195</v>
      </c>
      <c r="B201" s="21" t="n">
        <v>2420402441</v>
      </c>
      <c r="C201" s="22" t="s">
        <v>240</v>
      </c>
      <c r="D201" s="23" t="s">
        <v>53</v>
      </c>
      <c r="E201" s="24" t="n">
        <v>63.5</v>
      </c>
      <c r="F201" s="24" t="n">
        <v>1</v>
      </c>
      <c r="G201" s="24" t="n">
        <v>64.5</v>
      </c>
      <c r="H201" s="25" t="n">
        <v>90</v>
      </c>
      <c r="I201" s="24" t="n">
        <v>67.22</v>
      </c>
      <c r="J201" s="24" t="n">
        <v>0</v>
      </c>
      <c r="K201" s="24" t="n">
        <v>67.22</v>
      </c>
      <c r="L201" s="31" t="n">
        <v>222</v>
      </c>
      <c r="M201" s="24" t="n">
        <v>51.1</v>
      </c>
      <c r="N201" s="24" t="n">
        <v>0</v>
      </c>
      <c r="O201" s="24" t="n">
        <v>51.1</v>
      </c>
      <c r="P201" s="26" t="n">
        <v>69</v>
      </c>
      <c r="Q201" s="24" t="n">
        <v>64.79</v>
      </c>
      <c r="R201" s="27" t="n">
        <v>195</v>
      </c>
    </row>
    <row r="202" customFormat="false" ht="20.1" hidden="false" customHeight="true" outlineLevel="0" collapsed="false">
      <c r="A202" s="20" t="n">
        <v>196</v>
      </c>
      <c r="B202" s="21" t="n">
        <v>2420402148</v>
      </c>
      <c r="C202" s="22" t="s">
        <v>241</v>
      </c>
      <c r="D202" s="23" t="s">
        <v>22</v>
      </c>
      <c r="E202" s="24" t="n">
        <v>61.5</v>
      </c>
      <c r="F202" s="24" t="n">
        <v>-0.9</v>
      </c>
      <c r="G202" s="24" t="n">
        <v>60.6</v>
      </c>
      <c r="H202" s="29" t="n">
        <v>217</v>
      </c>
      <c r="I202" s="24" t="n">
        <v>70.13</v>
      </c>
      <c r="J202" s="24" t="n">
        <v>0</v>
      </c>
      <c r="K202" s="24" t="n">
        <v>70.13</v>
      </c>
      <c r="L202" s="26" t="n">
        <v>193</v>
      </c>
      <c r="M202" s="24" t="n">
        <v>41.9</v>
      </c>
      <c r="N202" s="24" t="n">
        <v>2.5</v>
      </c>
      <c r="O202" s="24" t="n">
        <v>44.4</v>
      </c>
      <c r="P202" s="26" t="n">
        <v>108</v>
      </c>
      <c r="Q202" s="24" t="n">
        <v>64.7</v>
      </c>
      <c r="R202" s="27" t="n">
        <v>196</v>
      </c>
    </row>
    <row r="203" customFormat="false" ht="20.1" hidden="false" customHeight="true" outlineLevel="0" collapsed="false">
      <c r="A203" s="20" t="n">
        <v>197</v>
      </c>
      <c r="B203" s="21" t="n">
        <v>2420402449</v>
      </c>
      <c r="C203" s="22" t="s">
        <v>242</v>
      </c>
      <c r="D203" s="24" t="s">
        <v>53</v>
      </c>
      <c r="E203" s="24" t="n">
        <v>63.5</v>
      </c>
      <c r="F203" s="24" t="n">
        <v>4.1</v>
      </c>
      <c r="G203" s="24" t="n">
        <v>67.6</v>
      </c>
      <c r="H203" s="25" t="n">
        <v>54</v>
      </c>
      <c r="I203" s="24" t="n">
        <v>65.42</v>
      </c>
      <c r="J203" s="24" t="n">
        <v>0</v>
      </c>
      <c r="K203" s="24" t="n">
        <v>65.42</v>
      </c>
      <c r="L203" s="26" t="n">
        <v>235</v>
      </c>
      <c r="M203" s="24" t="n">
        <v>49.14</v>
      </c>
      <c r="N203" s="24" t="n">
        <v>0.5</v>
      </c>
      <c r="O203" s="24" t="n">
        <v>49.64</v>
      </c>
      <c r="P203" s="26" t="n">
        <v>74</v>
      </c>
      <c r="Q203" s="24" t="n">
        <v>64.49</v>
      </c>
      <c r="R203" s="27" t="n">
        <v>197</v>
      </c>
    </row>
    <row r="204" customFormat="false" ht="20.1" hidden="false" customHeight="true" outlineLevel="0" collapsed="false">
      <c r="A204" s="20" t="n">
        <v>198</v>
      </c>
      <c r="B204" s="21" t="n">
        <v>2420402526</v>
      </c>
      <c r="C204" s="22" t="s">
        <v>243</v>
      </c>
      <c r="D204" s="24" t="s">
        <v>31</v>
      </c>
      <c r="E204" s="24" t="n">
        <v>62.5</v>
      </c>
      <c r="F204" s="24" t="n">
        <v>-0.5</v>
      </c>
      <c r="G204" s="24" t="n">
        <v>62</v>
      </c>
      <c r="H204" s="25" t="n">
        <v>192</v>
      </c>
      <c r="I204" s="24" t="n">
        <v>70.35</v>
      </c>
      <c r="J204" s="24" t="n">
        <v>0</v>
      </c>
      <c r="K204" s="24" t="n">
        <v>69.35</v>
      </c>
      <c r="L204" s="31" t="n">
        <v>198</v>
      </c>
      <c r="M204" s="24" t="n">
        <v>42</v>
      </c>
      <c r="N204" s="24" t="n">
        <v>0</v>
      </c>
      <c r="O204" s="24" t="n">
        <v>42</v>
      </c>
      <c r="P204" s="26" t="n">
        <v>175</v>
      </c>
      <c r="Q204" s="24" t="n">
        <v>64.41</v>
      </c>
      <c r="R204" s="27" t="n">
        <v>198</v>
      </c>
    </row>
    <row r="205" customFormat="false" ht="20.1" hidden="false" customHeight="true" outlineLevel="0" collapsed="false">
      <c r="A205" s="20" t="n">
        <v>199</v>
      </c>
      <c r="B205" s="21" t="n">
        <v>2420402432</v>
      </c>
      <c r="C205" s="22" t="s">
        <v>244</v>
      </c>
      <c r="D205" s="24" t="s">
        <v>53</v>
      </c>
      <c r="E205" s="24" t="n">
        <v>63.5</v>
      </c>
      <c r="F205" s="24" t="n">
        <v>1</v>
      </c>
      <c r="G205" s="24" t="n">
        <v>64.5</v>
      </c>
      <c r="H205" s="29" t="n">
        <v>91</v>
      </c>
      <c r="I205" s="24" t="n">
        <v>73.94</v>
      </c>
      <c r="J205" s="24" t="n">
        <v>0</v>
      </c>
      <c r="K205" s="24" t="n">
        <v>73.94</v>
      </c>
      <c r="L205" s="26" t="n">
        <v>143</v>
      </c>
      <c r="M205" s="24" t="n">
        <v>46.76</v>
      </c>
      <c r="N205" s="24" t="n">
        <v>0</v>
      </c>
      <c r="O205" s="24" t="n">
        <v>46.76</v>
      </c>
      <c r="P205" s="26" t="n">
        <v>82</v>
      </c>
      <c r="Q205" s="24" t="n">
        <v>64.39</v>
      </c>
      <c r="R205" s="27" t="n">
        <v>199</v>
      </c>
    </row>
    <row r="206" customFormat="false" ht="20.1" hidden="false" customHeight="true" outlineLevel="0" collapsed="false">
      <c r="A206" s="20" t="n">
        <v>200</v>
      </c>
      <c r="B206" s="21" t="n">
        <v>2420402424</v>
      </c>
      <c r="C206" s="22" t="s">
        <v>245</v>
      </c>
      <c r="D206" s="23" t="s">
        <v>53</v>
      </c>
      <c r="E206" s="24" t="n">
        <v>63.5</v>
      </c>
      <c r="F206" s="24" t="n">
        <v>2</v>
      </c>
      <c r="G206" s="24" t="n">
        <v>65.5</v>
      </c>
      <c r="H206" s="29" t="n">
        <v>75</v>
      </c>
      <c r="I206" s="24" t="n">
        <v>68</v>
      </c>
      <c r="J206" s="24" t="n">
        <v>0</v>
      </c>
      <c r="K206" s="24" t="n">
        <v>68</v>
      </c>
      <c r="L206" s="31" t="n">
        <v>208</v>
      </c>
      <c r="M206" s="24" t="n">
        <v>39.06</v>
      </c>
      <c r="N206" s="24" t="n">
        <v>0</v>
      </c>
      <c r="O206" s="24" t="n">
        <v>39.06</v>
      </c>
      <c r="P206" s="26" t="n">
        <v>234</v>
      </c>
      <c r="Q206" s="24" t="n">
        <v>64.35</v>
      </c>
      <c r="R206" s="27" t="n">
        <v>200</v>
      </c>
    </row>
    <row r="207" customFormat="false" ht="20.1" hidden="false" customHeight="true" outlineLevel="0" collapsed="false">
      <c r="A207" s="20" t="n">
        <v>201</v>
      </c>
      <c r="B207" s="21" t="n">
        <v>2420402154</v>
      </c>
      <c r="C207" s="22" t="s">
        <v>246</v>
      </c>
      <c r="D207" s="23" t="s">
        <v>37</v>
      </c>
      <c r="E207" s="33" t="n">
        <v>63.5</v>
      </c>
      <c r="F207" s="33" t="n">
        <v>0</v>
      </c>
      <c r="G207" s="33" t="n">
        <f aca="false">SUM(E207+F207)</f>
        <v>63.5</v>
      </c>
      <c r="H207" s="25" t="n">
        <v>134</v>
      </c>
      <c r="I207" s="33" t="n">
        <v>68.34</v>
      </c>
      <c r="J207" s="33" t="n">
        <v>0</v>
      </c>
      <c r="K207" s="33" t="n">
        <f aca="false">SUM(I207+J207)</f>
        <v>68.34</v>
      </c>
      <c r="L207" s="31" t="n">
        <v>200</v>
      </c>
      <c r="M207" s="33" t="n">
        <v>42</v>
      </c>
      <c r="N207" s="33" t="n">
        <v>0</v>
      </c>
      <c r="O207" s="33" t="n">
        <f aca="false">SUM(M207+N207)</f>
        <v>42</v>
      </c>
      <c r="P207" s="26" t="n">
        <v>177</v>
      </c>
      <c r="Q207" s="33" t="n">
        <f aca="false">G207*0.3+K207*0.6+O207*0.1</f>
        <v>64.254</v>
      </c>
      <c r="R207" s="27" t="n">
        <v>201</v>
      </c>
    </row>
    <row r="208" customFormat="false" ht="20.1" hidden="false" customHeight="true" outlineLevel="0" collapsed="false">
      <c r="A208" s="20" t="n">
        <v>202</v>
      </c>
      <c r="B208" s="21" t="n">
        <v>2420402204</v>
      </c>
      <c r="C208" s="22" t="s">
        <v>247</v>
      </c>
      <c r="D208" s="23" t="s">
        <v>37</v>
      </c>
      <c r="E208" s="33" t="n">
        <v>63</v>
      </c>
      <c r="F208" s="33" t="n">
        <v>0</v>
      </c>
      <c r="G208" s="33" t="n">
        <f aca="false">SUM(E208+F208)</f>
        <v>63</v>
      </c>
      <c r="H208" s="25" t="n">
        <v>170</v>
      </c>
      <c r="I208" s="33" t="n">
        <v>68.56</v>
      </c>
      <c r="J208" s="33" t="n">
        <v>0</v>
      </c>
      <c r="K208" s="33" t="n">
        <f aca="false">SUM(I208+J208)</f>
        <v>68.56</v>
      </c>
      <c r="L208" s="26" t="n">
        <v>199</v>
      </c>
      <c r="M208" s="33" t="n">
        <v>42</v>
      </c>
      <c r="N208" s="33" t="n">
        <v>0</v>
      </c>
      <c r="O208" s="33" t="n">
        <f aca="false">SUM(M208+N208)</f>
        <v>42</v>
      </c>
      <c r="P208" s="26" t="n">
        <v>176</v>
      </c>
      <c r="Q208" s="33" t="n">
        <f aca="false">G208*0.3+K208*0.6+O208*0.1</f>
        <v>64.236</v>
      </c>
      <c r="R208" s="27" t="n">
        <v>202</v>
      </c>
    </row>
    <row r="209" customFormat="false" ht="20.1" hidden="false" customHeight="true" outlineLevel="0" collapsed="false">
      <c r="A209" s="20" t="n">
        <v>203</v>
      </c>
      <c r="B209" s="21" t="n">
        <v>2420402319</v>
      </c>
      <c r="C209" s="22" t="s">
        <v>248</v>
      </c>
      <c r="D209" s="24" t="s">
        <v>24</v>
      </c>
      <c r="E209" s="24" t="n">
        <v>63.5</v>
      </c>
      <c r="F209" s="24" t="n">
        <v>0</v>
      </c>
      <c r="G209" s="24" t="n">
        <v>63.5</v>
      </c>
      <c r="H209" s="29" t="n">
        <v>123</v>
      </c>
      <c r="I209" s="24" t="n">
        <v>67.89</v>
      </c>
      <c r="J209" s="24" t="n">
        <v>0</v>
      </c>
      <c r="K209" s="24" t="n">
        <v>67.89</v>
      </c>
      <c r="L209" s="31" t="n">
        <v>210</v>
      </c>
      <c r="M209" s="24" t="n">
        <v>42</v>
      </c>
      <c r="N209" s="24" t="n">
        <v>1.66666666666667</v>
      </c>
      <c r="O209" s="24" t="n">
        <f aca="false">M209+N209</f>
        <v>43.6666666666667</v>
      </c>
      <c r="P209" s="26" t="n">
        <v>119</v>
      </c>
      <c r="Q209" s="24" t="n">
        <v>64.1506666666667</v>
      </c>
      <c r="R209" s="27" t="n">
        <v>203</v>
      </c>
    </row>
    <row r="210" customFormat="false" ht="20.1" hidden="false" customHeight="true" outlineLevel="0" collapsed="false">
      <c r="A210" s="20" t="n">
        <v>204</v>
      </c>
      <c r="B210" s="21" t="n">
        <v>2420402104</v>
      </c>
      <c r="C210" s="22" t="s">
        <v>249</v>
      </c>
      <c r="D210" s="23" t="s">
        <v>37</v>
      </c>
      <c r="E210" s="33" t="n">
        <v>63.5</v>
      </c>
      <c r="F210" s="33" t="n">
        <v>0</v>
      </c>
      <c r="G210" s="33" t="n">
        <f aca="false">SUM(E210+F210)</f>
        <v>63.5</v>
      </c>
      <c r="H210" s="29" t="n">
        <v>135</v>
      </c>
      <c r="I210" s="33" t="n">
        <v>68.11</v>
      </c>
      <c r="J210" s="33" t="n">
        <v>0</v>
      </c>
      <c r="K210" s="33" t="n">
        <f aca="false">SUM(I210+J210)</f>
        <v>68.11</v>
      </c>
      <c r="L210" s="31" t="n">
        <v>206</v>
      </c>
      <c r="M210" s="33" t="n">
        <v>42</v>
      </c>
      <c r="N210" s="33" t="n">
        <v>0</v>
      </c>
      <c r="O210" s="33" t="n">
        <f aca="false">SUM(M210+N210)</f>
        <v>42</v>
      </c>
      <c r="P210" s="26" t="n">
        <v>180</v>
      </c>
      <c r="Q210" s="33" t="n">
        <f aca="false">G210*0.3+K210*0.6+O210*0.1</f>
        <v>64.116</v>
      </c>
      <c r="R210" s="27" t="n">
        <v>204</v>
      </c>
    </row>
    <row r="211" customFormat="false" ht="20.1" hidden="false" customHeight="true" outlineLevel="0" collapsed="false">
      <c r="A211" s="20" t="n">
        <v>205</v>
      </c>
      <c r="B211" s="21" t="n">
        <v>2420402304</v>
      </c>
      <c r="C211" s="22" t="s">
        <v>250</v>
      </c>
      <c r="D211" s="24" t="s">
        <v>24</v>
      </c>
      <c r="E211" s="24" t="n">
        <v>63</v>
      </c>
      <c r="F211" s="24" t="n">
        <v>0</v>
      </c>
      <c r="G211" s="24" t="n">
        <v>63</v>
      </c>
      <c r="H211" s="25" t="n">
        <v>168</v>
      </c>
      <c r="I211" s="24" t="n">
        <v>66.77</v>
      </c>
      <c r="J211" s="24" t="n">
        <v>1</v>
      </c>
      <c r="K211" s="24" t="n">
        <v>67.77</v>
      </c>
      <c r="L211" s="31" t="n">
        <v>212</v>
      </c>
      <c r="M211" s="24" t="n">
        <v>40</v>
      </c>
      <c r="N211" s="24" t="n">
        <v>5</v>
      </c>
      <c r="O211" s="24" t="n">
        <f aca="false">M211+N211</f>
        <v>45</v>
      </c>
      <c r="P211" s="26" t="n">
        <v>92</v>
      </c>
      <c r="Q211" s="24" t="n">
        <v>64.062</v>
      </c>
      <c r="R211" s="27" t="n">
        <v>205</v>
      </c>
    </row>
    <row r="212" customFormat="false" ht="20.1" hidden="false" customHeight="true" outlineLevel="0" collapsed="false">
      <c r="A212" s="20" t="n">
        <v>206</v>
      </c>
      <c r="B212" s="21" t="n">
        <v>2420402237</v>
      </c>
      <c r="C212" s="22" t="s">
        <v>251</v>
      </c>
      <c r="D212" s="23" t="s">
        <v>37</v>
      </c>
      <c r="E212" s="33" t="n">
        <v>63</v>
      </c>
      <c r="F212" s="33" t="n">
        <v>0</v>
      </c>
      <c r="G212" s="33" t="n">
        <f aca="false">SUM(E212+F212)</f>
        <v>63</v>
      </c>
      <c r="H212" s="29" t="n">
        <v>171</v>
      </c>
      <c r="I212" s="33" t="n">
        <v>68</v>
      </c>
      <c r="J212" s="33" t="n">
        <v>0</v>
      </c>
      <c r="K212" s="33" t="n">
        <f aca="false">SUM(I212+J212)</f>
        <v>68</v>
      </c>
      <c r="L212" s="26" t="n">
        <v>209</v>
      </c>
      <c r="M212" s="33" t="n">
        <v>42</v>
      </c>
      <c r="N212" s="33" t="n">
        <v>0</v>
      </c>
      <c r="O212" s="33" t="n">
        <f aca="false">SUM(M212+N212)</f>
        <v>42</v>
      </c>
      <c r="P212" s="26" t="n">
        <v>182</v>
      </c>
      <c r="Q212" s="33" t="n">
        <f aca="false">G212*0.3+K212*0.6+O212*0.1</f>
        <v>63.9</v>
      </c>
      <c r="R212" s="27" t="n">
        <v>206</v>
      </c>
    </row>
    <row r="213" customFormat="false" ht="20.1" hidden="false" customHeight="true" outlineLevel="0" collapsed="false">
      <c r="A213" s="20" t="n">
        <v>207</v>
      </c>
      <c r="B213" s="21" t="n">
        <v>2420402536</v>
      </c>
      <c r="C213" s="22" t="s">
        <v>252</v>
      </c>
      <c r="D213" s="24" t="s">
        <v>31</v>
      </c>
      <c r="E213" s="24" t="n">
        <v>59.5</v>
      </c>
      <c r="F213" s="24" t="n">
        <v>-2</v>
      </c>
      <c r="G213" s="24" t="n">
        <v>57.5</v>
      </c>
      <c r="H213" s="29" t="n">
        <v>253</v>
      </c>
      <c r="I213" s="24" t="n">
        <v>70.58</v>
      </c>
      <c r="J213" s="24" t="n">
        <v>0</v>
      </c>
      <c r="K213" s="24" t="n">
        <v>70.58</v>
      </c>
      <c r="L213" s="26" t="n">
        <v>189</v>
      </c>
      <c r="M213" s="24" t="n">
        <v>42</v>
      </c>
      <c r="N213" s="24" t="n">
        <v>0</v>
      </c>
      <c r="O213" s="24" t="n">
        <v>42</v>
      </c>
      <c r="P213" s="26" t="n">
        <v>172</v>
      </c>
      <c r="Q213" s="24" t="n">
        <v>63.8</v>
      </c>
      <c r="R213" s="27" t="n">
        <v>207</v>
      </c>
    </row>
    <row r="214" customFormat="false" ht="20.1" hidden="false" customHeight="true" outlineLevel="0" collapsed="false">
      <c r="A214" s="20" t="n">
        <v>208</v>
      </c>
      <c r="B214" s="21" t="n">
        <v>2420402430</v>
      </c>
      <c r="C214" s="22" t="s">
        <v>253</v>
      </c>
      <c r="D214" s="23" t="s">
        <v>53</v>
      </c>
      <c r="E214" s="24" t="n">
        <v>60.5</v>
      </c>
      <c r="F214" s="24" t="n">
        <v>0</v>
      </c>
      <c r="G214" s="24" t="n">
        <v>59</v>
      </c>
      <c r="H214" s="29" t="n">
        <v>233</v>
      </c>
      <c r="I214" s="24" t="n">
        <v>67.44</v>
      </c>
      <c r="J214" s="24" t="n">
        <v>0</v>
      </c>
      <c r="K214" s="24" t="n">
        <v>67.44</v>
      </c>
      <c r="L214" s="31" t="n">
        <v>220</v>
      </c>
      <c r="M214" s="24" t="n">
        <v>55.51</v>
      </c>
      <c r="N214" s="24" t="n">
        <v>0.83</v>
      </c>
      <c r="O214" s="24" t="n">
        <v>56.34</v>
      </c>
      <c r="P214" s="26" t="n">
        <v>32</v>
      </c>
      <c r="Q214" s="24" t="n">
        <v>63.79</v>
      </c>
      <c r="R214" s="27" t="n">
        <v>208</v>
      </c>
    </row>
    <row r="215" customFormat="false" ht="20.1" hidden="false" customHeight="true" outlineLevel="0" collapsed="false">
      <c r="A215" s="20" t="n">
        <v>209</v>
      </c>
      <c r="B215" s="21" t="n">
        <v>2420402318</v>
      </c>
      <c r="C215" s="22" t="s">
        <v>254</v>
      </c>
      <c r="D215" s="24" t="s">
        <v>24</v>
      </c>
      <c r="E215" s="24" t="n">
        <v>63.5</v>
      </c>
      <c r="F215" s="24" t="n">
        <v>0</v>
      </c>
      <c r="G215" s="24" t="n">
        <v>63.5</v>
      </c>
      <c r="H215" s="25" t="n">
        <v>136</v>
      </c>
      <c r="I215" s="24" t="n">
        <v>67.44</v>
      </c>
      <c r="J215" s="24" t="n">
        <v>0</v>
      </c>
      <c r="K215" s="24" t="n">
        <v>67.44</v>
      </c>
      <c r="L215" s="31" t="n">
        <v>218</v>
      </c>
      <c r="M215" s="24" t="n">
        <v>42</v>
      </c>
      <c r="N215" s="24" t="n">
        <v>0</v>
      </c>
      <c r="O215" s="24" t="n">
        <f aca="false">M215+N215</f>
        <v>42</v>
      </c>
      <c r="P215" s="26" t="n">
        <v>184</v>
      </c>
      <c r="Q215" s="24" t="n">
        <v>63.714</v>
      </c>
      <c r="R215" s="27" t="n">
        <v>209</v>
      </c>
    </row>
    <row r="216" customFormat="false" ht="20.1" hidden="false" customHeight="true" outlineLevel="0" collapsed="false">
      <c r="A216" s="20" t="n">
        <v>210</v>
      </c>
      <c r="B216" s="21" t="n">
        <v>2420402355</v>
      </c>
      <c r="C216" s="22" t="s">
        <v>255</v>
      </c>
      <c r="D216" s="24" t="s">
        <v>24</v>
      </c>
      <c r="E216" s="24" t="n">
        <v>63.5</v>
      </c>
      <c r="F216" s="24" t="n">
        <v>0</v>
      </c>
      <c r="G216" s="24" t="n">
        <v>63.5</v>
      </c>
      <c r="H216" s="29" t="n">
        <v>137</v>
      </c>
      <c r="I216" s="24" t="n">
        <v>67.44</v>
      </c>
      <c r="J216" s="24" t="n">
        <v>0</v>
      </c>
      <c r="K216" s="24" t="n">
        <v>67.44</v>
      </c>
      <c r="L216" s="26" t="n">
        <v>219</v>
      </c>
      <c r="M216" s="24" t="n">
        <v>42</v>
      </c>
      <c r="N216" s="24" t="n">
        <v>0</v>
      </c>
      <c r="O216" s="24" t="n">
        <f aca="false">M216+N216</f>
        <v>42</v>
      </c>
      <c r="P216" s="26" t="n">
        <v>185</v>
      </c>
      <c r="Q216" s="24" t="n">
        <v>63.714</v>
      </c>
      <c r="R216" s="27" t="n">
        <v>210</v>
      </c>
    </row>
    <row r="217" customFormat="false" ht="20.1" hidden="false" customHeight="true" outlineLevel="0" collapsed="false">
      <c r="A217" s="20" t="n">
        <v>211</v>
      </c>
      <c r="B217" s="21" t="n">
        <v>2420402313</v>
      </c>
      <c r="C217" s="22" t="s">
        <v>256</v>
      </c>
      <c r="D217" s="24" t="s">
        <v>24</v>
      </c>
      <c r="E217" s="24" t="n">
        <v>62.5</v>
      </c>
      <c r="F217" s="24" t="n">
        <v>0</v>
      </c>
      <c r="G217" s="24" t="n">
        <v>62</v>
      </c>
      <c r="H217" s="25" t="n">
        <v>194</v>
      </c>
      <c r="I217" s="24" t="n">
        <v>69.91</v>
      </c>
      <c r="J217" s="24" t="n">
        <v>1</v>
      </c>
      <c r="K217" s="24" t="n">
        <v>70.91</v>
      </c>
      <c r="L217" s="26" t="n">
        <v>185</v>
      </c>
      <c r="M217" s="24" t="n">
        <v>24</v>
      </c>
      <c r="N217" s="24" t="n">
        <v>0</v>
      </c>
      <c r="O217" s="24" t="n">
        <f aca="false">M217+N217</f>
        <v>24</v>
      </c>
      <c r="P217" s="26" t="n">
        <v>270</v>
      </c>
      <c r="Q217" s="24" t="n">
        <v>63.546</v>
      </c>
      <c r="R217" s="27" t="n">
        <v>211</v>
      </c>
    </row>
    <row r="218" customFormat="false" ht="20.1" hidden="false" customHeight="true" outlineLevel="0" collapsed="false">
      <c r="A218" s="20" t="n">
        <v>212</v>
      </c>
      <c r="B218" s="21" t="n">
        <v>2420402249</v>
      </c>
      <c r="C218" s="22" t="s">
        <v>257</v>
      </c>
      <c r="D218" s="23" t="s">
        <v>37</v>
      </c>
      <c r="E218" s="33" t="n">
        <v>62</v>
      </c>
      <c r="F218" s="33" t="n">
        <v>-0.5</v>
      </c>
      <c r="G218" s="33" t="n">
        <f aca="false">SUM(E218+F218)</f>
        <v>61.5</v>
      </c>
      <c r="H218" s="29" t="n">
        <v>207</v>
      </c>
      <c r="I218" s="33" t="n">
        <v>68.11</v>
      </c>
      <c r="J218" s="33" t="n">
        <v>0</v>
      </c>
      <c r="K218" s="33" t="n">
        <f aca="false">SUM(I218+J218)</f>
        <v>68.11</v>
      </c>
      <c r="L218" s="26" t="n">
        <v>207</v>
      </c>
      <c r="M218" s="33" t="n">
        <v>42</v>
      </c>
      <c r="N218" s="33" t="n">
        <v>0</v>
      </c>
      <c r="O218" s="33" t="n">
        <f aca="false">SUM(M218+N218)</f>
        <v>42</v>
      </c>
      <c r="P218" s="26" t="n">
        <v>181</v>
      </c>
      <c r="Q218" s="33" t="n">
        <f aca="false">G218*0.3+K218*0.6+O218*0.1</f>
        <v>63.516</v>
      </c>
      <c r="R218" s="27" t="n">
        <v>212</v>
      </c>
    </row>
    <row r="219" customFormat="false" ht="20.1" hidden="false" customHeight="true" outlineLevel="0" collapsed="false">
      <c r="A219" s="20" t="n">
        <v>213</v>
      </c>
      <c r="B219" s="21" t="n">
        <v>2420402310</v>
      </c>
      <c r="C219" s="22" t="s">
        <v>258</v>
      </c>
      <c r="D219" s="24" t="s">
        <v>24</v>
      </c>
      <c r="E219" s="24" t="n">
        <v>63.5</v>
      </c>
      <c r="F219" s="24" t="n">
        <v>0</v>
      </c>
      <c r="G219" s="24" t="n">
        <v>63.5</v>
      </c>
      <c r="H219" s="29" t="n">
        <v>141</v>
      </c>
      <c r="I219" s="24" t="n">
        <v>67.22</v>
      </c>
      <c r="J219" s="24" t="n">
        <v>0.3</v>
      </c>
      <c r="K219" s="24" t="n">
        <v>67.52</v>
      </c>
      <c r="L219" s="31" t="n">
        <v>216</v>
      </c>
      <c r="M219" s="24" t="n">
        <v>38</v>
      </c>
      <c r="N219" s="24" t="n">
        <v>0.833333333333333</v>
      </c>
      <c r="O219" s="24" t="n">
        <f aca="false">M219+N219</f>
        <v>38.8333333333333</v>
      </c>
      <c r="P219" s="26" t="n">
        <v>237</v>
      </c>
      <c r="Q219" s="24" t="n">
        <v>63.4453333333333</v>
      </c>
      <c r="R219" s="27" t="n">
        <v>213</v>
      </c>
    </row>
    <row r="220" customFormat="false" ht="20.1" hidden="false" customHeight="true" outlineLevel="0" collapsed="false">
      <c r="A220" s="20" t="n">
        <v>214</v>
      </c>
      <c r="B220" s="21" t="n">
        <v>2420402139</v>
      </c>
      <c r="C220" s="22" t="s">
        <v>259</v>
      </c>
      <c r="D220" s="23" t="s">
        <v>22</v>
      </c>
      <c r="E220" s="24" t="n">
        <v>60.49</v>
      </c>
      <c r="F220" s="24" t="n">
        <v>-1.5</v>
      </c>
      <c r="G220" s="24" t="n">
        <v>58.99</v>
      </c>
      <c r="H220" s="29" t="n">
        <v>239</v>
      </c>
      <c r="I220" s="24" t="n">
        <v>68.3</v>
      </c>
      <c r="J220" s="24" t="n">
        <v>0</v>
      </c>
      <c r="K220" s="24" t="n">
        <v>68.3</v>
      </c>
      <c r="L220" s="26" t="n">
        <v>203</v>
      </c>
      <c r="M220" s="24" t="n">
        <v>41.9</v>
      </c>
      <c r="N220" s="24" t="n">
        <v>3.33</v>
      </c>
      <c r="O220" s="24" t="n">
        <v>45.23</v>
      </c>
      <c r="P220" s="26" t="n">
        <v>91</v>
      </c>
      <c r="Q220" s="24" t="n">
        <v>63.2</v>
      </c>
      <c r="R220" s="27" t="n">
        <v>214</v>
      </c>
    </row>
    <row r="221" customFormat="false" ht="20.1" hidden="false" customHeight="true" outlineLevel="0" collapsed="false">
      <c r="A221" s="20" t="n">
        <v>215</v>
      </c>
      <c r="B221" s="21" t="n">
        <v>2420402442</v>
      </c>
      <c r="C221" s="22" t="s">
        <v>260</v>
      </c>
      <c r="D221" s="24" t="s">
        <v>53</v>
      </c>
      <c r="E221" s="24" t="n">
        <v>63.5</v>
      </c>
      <c r="F221" s="24" t="n">
        <v>0</v>
      </c>
      <c r="G221" s="24" t="n">
        <v>63.5</v>
      </c>
      <c r="H221" s="25" t="n">
        <v>138</v>
      </c>
      <c r="I221" s="24" t="n">
        <v>66.54</v>
      </c>
      <c r="J221" s="24" t="n">
        <v>0</v>
      </c>
      <c r="K221" s="24" t="n">
        <v>66.54</v>
      </c>
      <c r="L221" s="31" t="n">
        <v>224</v>
      </c>
      <c r="M221" s="24" t="n">
        <v>42</v>
      </c>
      <c r="N221" s="24" t="n">
        <v>0</v>
      </c>
      <c r="O221" s="24" t="n">
        <v>42</v>
      </c>
      <c r="P221" s="26" t="n">
        <v>186</v>
      </c>
      <c r="Q221" s="24" t="n">
        <v>63.17</v>
      </c>
      <c r="R221" s="27" t="n">
        <v>215</v>
      </c>
    </row>
    <row r="222" customFormat="false" ht="20.1" hidden="false" customHeight="true" outlineLevel="0" collapsed="false">
      <c r="A222" s="20" t="n">
        <v>216</v>
      </c>
      <c r="B222" s="21" t="n">
        <v>2420402550</v>
      </c>
      <c r="C222" s="22" t="s">
        <v>261</v>
      </c>
      <c r="D222" s="24" t="s">
        <v>31</v>
      </c>
      <c r="E222" s="24" t="n">
        <v>63.5</v>
      </c>
      <c r="F222" s="24" t="n">
        <v>0</v>
      </c>
      <c r="G222" s="24" t="n">
        <v>63.5</v>
      </c>
      <c r="H222" s="29" t="n">
        <v>139</v>
      </c>
      <c r="I222" s="24" t="n">
        <v>66.54</v>
      </c>
      <c r="J222" s="24" t="n">
        <v>0</v>
      </c>
      <c r="K222" s="24" t="n">
        <v>66.54</v>
      </c>
      <c r="L222" s="26" t="n">
        <v>225</v>
      </c>
      <c r="M222" s="24" t="n">
        <v>42</v>
      </c>
      <c r="N222" s="24" t="n">
        <v>0</v>
      </c>
      <c r="O222" s="24" t="n">
        <v>42</v>
      </c>
      <c r="P222" s="26" t="n">
        <v>187</v>
      </c>
      <c r="Q222" s="24" t="n">
        <v>63.17</v>
      </c>
      <c r="R222" s="27" t="n">
        <v>216</v>
      </c>
    </row>
    <row r="223" customFormat="false" ht="20.1" hidden="false" customHeight="true" outlineLevel="0" collapsed="false">
      <c r="A223" s="20" t="n">
        <v>217</v>
      </c>
      <c r="B223" s="21" t="n">
        <v>2420402353</v>
      </c>
      <c r="C223" s="22" t="s">
        <v>262</v>
      </c>
      <c r="D223" s="24" t="s">
        <v>24</v>
      </c>
      <c r="E223" s="24" t="n">
        <v>62.5</v>
      </c>
      <c r="F223" s="24" t="n">
        <v>0</v>
      </c>
      <c r="G223" s="24" t="n">
        <v>63.5</v>
      </c>
      <c r="H223" s="29" t="n">
        <v>121</v>
      </c>
      <c r="I223" s="24" t="n">
        <v>66.1</v>
      </c>
      <c r="J223" s="24" t="n">
        <v>0</v>
      </c>
      <c r="K223" s="24" t="n">
        <v>66.1</v>
      </c>
      <c r="L223" s="26" t="n">
        <v>231</v>
      </c>
      <c r="M223" s="24" t="n">
        <v>44</v>
      </c>
      <c r="N223" s="24" t="n">
        <v>0</v>
      </c>
      <c r="O223" s="24" t="n">
        <f aca="false">M223+N223</f>
        <v>44</v>
      </c>
      <c r="P223" s="26" t="n">
        <v>114</v>
      </c>
      <c r="Q223" s="24" t="n">
        <v>63.11</v>
      </c>
      <c r="R223" s="27" t="n">
        <v>217</v>
      </c>
    </row>
    <row r="224" s="32" customFormat="true" ht="20.1" hidden="false" customHeight="true" outlineLevel="0" collapsed="false">
      <c r="A224" s="20" t="n">
        <v>218</v>
      </c>
      <c r="B224" s="21" t="n">
        <v>2420402555</v>
      </c>
      <c r="C224" s="22" t="s">
        <v>263</v>
      </c>
      <c r="D224" s="24" t="s">
        <v>31</v>
      </c>
      <c r="E224" s="24" t="n">
        <v>62</v>
      </c>
      <c r="F224" s="24" t="n">
        <v>-0.5</v>
      </c>
      <c r="G224" s="24" t="n">
        <v>61.5</v>
      </c>
      <c r="H224" s="25" t="n">
        <v>206</v>
      </c>
      <c r="I224" s="24" t="n">
        <v>64.08</v>
      </c>
      <c r="J224" s="24" t="n">
        <v>0</v>
      </c>
      <c r="K224" s="24" t="n">
        <v>64.08</v>
      </c>
      <c r="L224" s="26" t="n">
        <v>247</v>
      </c>
      <c r="M224" s="24" t="n">
        <v>56</v>
      </c>
      <c r="N224" s="24" t="n">
        <v>6</v>
      </c>
      <c r="O224" s="24" t="n">
        <v>62</v>
      </c>
      <c r="P224" s="26" t="n">
        <v>16</v>
      </c>
      <c r="Q224" s="24" t="n">
        <v>63.1</v>
      </c>
      <c r="R224" s="27" t="n">
        <v>218</v>
      </c>
    </row>
    <row r="225" customFormat="false" ht="20.1" hidden="false" customHeight="true" outlineLevel="0" collapsed="false">
      <c r="A225" s="20" t="n">
        <v>219</v>
      </c>
      <c r="B225" s="21" t="s">
        <v>264</v>
      </c>
      <c r="C225" s="22" t="s">
        <v>265</v>
      </c>
      <c r="D225" s="24" t="s">
        <v>31</v>
      </c>
      <c r="E225" s="24" t="n">
        <v>62.5</v>
      </c>
      <c r="F225" s="24" t="n">
        <v>-0.5</v>
      </c>
      <c r="G225" s="24" t="n">
        <v>62</v>
      </c>
      <c r="H225" s="29" t="n">
        <v>193</v>
      </c>
      <c r="I225" s="24" t="n">
        <v>70.13</v>
      </c>
      <c r="J225" s="24" t="n">
        <v>0</v>
      </c>
      <c r="K225" s="24" t="n">
        <v>69.99</v>
      </c>
      <c r="L225" s="26" t="n">
        <v>195</v>
      </c>
      <c r="M225" s="24" t="n">
        <v>28</v>
      </c>
      <c r="N225" s="24" t="n">
        <v>-3.33</v>
      </c>
      <c r="O225" s="24" t="n">
        <v>24.67</v>
      </c>
      <c r="P225" s="26" t="n">
        <v>268</v>
      </c>
      <c r="Q225" s="24" t="n">
        <v>63.05</v>
      </c>
      <c r="R225" s="27" t="n">
        <v>219</v>
      </c>
    </row>
    <row r="226" customFormat="false" ht="20.1" hidden="false" customHeight="true" outlineLevel="0" collapsed="false">
      <c r="A226" s="20" t="n">
        <v>220</v>
      </c>
      <c r="B226" s="21" t="n">
        <v>2420402406</v>
      </c>
      <c r="C226" s="22" t="s">
        <v>266</v>
      </c>
      <c r="D226" s="24" t="s">
        <v>53</v>
      </c>
      <c r="E226" s="24" t="n">
        <v>62.5</v>
      </c>
      <c r="F226" s="24" t="n">
        <v>1</v>
      </c>
      <c r="G226" s="24" t="n">
        <v>63.5</v>
      </c>
      <c r="H226" s="29" t="n">
        <v>115</v>
      </c>
      <c r="I226" s="24" t="n">
        <v>65.42</v>
      </c>
      <c r="J226" s="24" t="n">
        <v>0</v>
      </c>
      <c r="K226" s="24" t="n">
        <v>65.42</v>
      </c>
      <c r="L226" s="31" t="n">
        <v>236</v>
      </c>
      <c r="M226" s="24" t="n">
        <v>46.9</v>
      </c>
      <c r="N226" s="24" t="n">
        <v>0.83</v>
      </c>
      <c r="O226" s="24" t="n">
        <v>47.73</v>
      </c>
      <c r="P226" s="26" t="n">
        <v>79</v>
      </c>
      <c r="Q226" s="24" t="n">
        <v>62.94</v>
      </c>
      <c r="R226" s="27" t="n">
        <v>220</v>
      </c>
    </row>
    <row r="227" customFormat="false" ht="20.1" hidden="false" customHeight="true" outlineLevel="0" collapsed="false">
      <c r="A227" s="20" t="n">
        <v>221</v>
      </c>
      <c r="B227" s="21" t="s">
        <v>267</v>
      </c>
      <c r="C227" s="22" t="s">
        <v>268</v>
      </c>
      <c r="D227" s="24" t="s">
        <v>31</v>
      </c>
      <c r="E227" s="24" t="n">
        <v>61.1</v>
      </c>
      <c r="F227" s="24" t="n">
        <v>0</v>
      </c>
      <c r="G227" s="24" t="n">
        <v>61.1</v>
      </c>
      <c r="H227" s="29" t="n">
        <v>213</v>
      </c>
      <c r="I227" s="24" t="n">
        <v>67.89</v>
      </c>
      <c r="J227" s="24" t="n">
        <v>0</v>
      </c>
      <c r="K227" s="24" t="n">
        <v>67.48</v>
      </c>
      <c r="L227" s="26" t="n">
        <v>217</v>
      </c>
      <c r="M227" s="24" t="n">
        <v>41</v>
      </c>
      <c r="N227" s="24" t="n">
        <v>0</v>
      </c>
      <c r="O227" s="24" t="n">
        <v>41</v>
      </c>
      <c r="P227" s="26" t="n">
        <v>232</v>
      </c>
      <c r="Q227" s="24" t="n">
        <v>62.92</v>
      </c>
      <c r="R227" s="27" t="n">
        <v>221</v>
      </c>
    </row>
    <row r="228" customFormat="false" ht="20.1" hidden="false" customHeight="true" outlineLevel="0" collapsed="false">
      <c r="A228" s="20" t="n">
        <v>222</v>
      </c>
      <c r="B228" s="21" t="n">
        <v>2420402239</v>
      </c>
      <c r="C228" s="22" t="s">
        <v>269</v>
      </c>
      <c r="D228" s="23" t="s">
        <v>37</v>
      </c>
      <c r="E228" s="33" t="n">
        <v>63</v>
      </c>
      <c r="F228" s="33" t="n">
        <v>0</v>
      </c>
      <c r="G228" s="33" t="n">
        <f aca="false">SUM(E228+F228)</f>
        <v>63</v>
      </c>
      <c r="H228" s="25" t="n">
        <v>172</v>
      </c>
      <c r="I228" s="33" t="n">
        <v>66.32</v>
      </c>
      <c r="J228" s="33" t="n">
        <v>0</v>
      </c>
      <c r="K228" s="33" t="n">
        <f aca="false">SUM(I228+J228)</f>
        <v>66.32</v>
      </c>
      <c r="L228" s="26" t="n">
        <v>227</v>
      </c>
      <c r="M228" s="33" t="n">
        <v>42</v>
      </c>
      <c r="N228" s="33" t="n">
        <v>0</v>
      </c>
      <c r="O228" s="33" t="n">
        <f aca="false">SUM(M228+N228)</f>
        <v>42</v>
      </c>
      <c r="P228" s="26" t="n">
        <v>189</v>
      </c>
      <c r="Q228" s="33" t="n">
        <f aca="false">G228*0.3+K228*0.6+O228*0.1</f>
        <v>62.892</v>
      </c>
      <c r="R228" s="27" t="n">
        <v>222</v>
      </c>
    </row>
    <row r="229" customFormat="false" ht="20.1" hidden="false" customHeight="true" outlineLevel="0" collapsed="false">
      <c r="A229" s="20" t="n">
        <v>223</v>
      </c>
      <c r="B229" s="21" t="n">
        <v>2420402158</v>
      </c>
      <c r="C229" s="22" t="s">
        <v>270</v>
      </c>
      <c r="D229" s="23" t="s">
        <v>22</v>
      </c>
      <c r="E229" s="24" t="n">
        <v>58.49</v>
      </c>
      <c r="F229" s="24" t="n">
        <v>72.15</v>
      </c>
      <c r="G229" s="24" t="n">
        <v>55.99</v>
      </c>
      <c r="H229" s="29" t="n">
        <v>261</v>
      </c>
      <c r="I229" s="24" t="n">
        <v>72.15</v>
      </c>
      <c r="J229" s="24" t="n">
        <v>0</v>
      </c>
      <c r="K229" s="24" t="n">
        <v>72.15</v>
      </c>
      <c r="L229" s="31" t="n">
        <v>168</v>
      </c>
      <c r="M229" s="24" t="n">
        <v>27.9</v>
      </c>
      <c r="N229" s="24" t="n">
        <v>0</v>
      </c>
      <c r="O229" s="24" t="n">
        <v>27.9</v>
      </c>
      <c r="P229" s="26" t="n">
        <v>259</v>
      </c>
      <c r="Q229" s="24" t="n">
        <v>62.88</v>
      </c>
      <c r="R229" s="27" t="n">
        <v>223</v>
      </c>
    </row>
    <row r="230" customFormat="false" ht="20.1" hidden="false" customHeight="true" outlineLevel="0" collapsed="false">
      <c r="A230" s="20" t="n">
        <v>224</v>
      </c>
      <c r="B230" s="21" t="s">
        <v>271</v>
      </c>
      <c r="C230" s="22" t="s">
        <v>272</v>
      </c>
      <c r="D230" s="24" t="s">
        <v>31</v>
      </c>
      <c r="E230" s="24" t="n">
        <v>76.5</v>
      </c>
      <c r="F230" s="24" t="n">
        <v>2.5</v>
      </c>
      <c r="G230" s="24" t="n">
        <v>79</v>
      </c>
      <c r="H230" s="25" t="n">
        <v>40</v>
      </c>
      <c r="I230" s="24" t="n">
        <v>61.39</v>
      </c>
      <c r="J230" s="24" t="n">
        <v>0</v>
      </c>
      <c r="K230" s="24" t="n">
        <v>61.39</v>
      </c>
      <c r="L230" s="31" t="n">
        <v>258</v>
      </c>
      <c r="M230" s="24" t="n">
        <v>28</v>
      </c>
      <c r="N230" s="24" t="n">
        <v>-2.7</v>
      </c>
      <c r="O230" s="24" t="n">
        <v>25.3</v>
      </c>
      <c r="P230" s="26" t="n">
        <v>266</v>
      </c>
      <c r="Q230" s="24" t="n">
        <v>62.85</v>
      </c>
      <c r="R230" s="27" t="n">
        <v>224</v>
      </c>
    </row>
    <row r="231" customFormat="false" ht="20.1" hidden="false" customHeight="true" outlineLevel="0" collapsed="false">
      <c r="A231" s="20" t="n">
        <v>225</v>
      </c>
      <c r="B231" s="21" t="n">
        <v>2420402528</v>
      </c>
      <c r="C231" s="22" t="s">
        <v>273</v>
      </c>
      <c r="D231" s="24" t="s">
        <v>31</v>
      </c>
      <c r="E231" s="24" t="n">
        <v>59.5</v>
      </c>
      <c r="F231" s="24" t="n">
        <v>0</v>
      </c>
      <c r="G231" s="24" t="n">
        <v>59.5</v>
      </c>
      <c r="H231" s="29" t="n">
        <v>231</v>
      </c>
      <c r="I231" s="24" t="n">
        <v>67.89</v>
      </c>
      <c r="J231" s="24" t="n">
        <v>0</v>
      </c>
      <c r="K231" s="24" t="n">
        <v>67.89</v>
      </c>
      <c r="L231" s="26" t="n">
        <v>211</v>
      </c>
      <c r="M231" s="24" t="n">
        <v>42</v>
      </c>
      <c r="N231" s="24" t="n">
        <v>0</v>
      </c>
      <c r="O231" s="24" t="n">
        <v>42</v>
      </c>
      <c r="P231" s="26" t="n">
        <v>183</v>
      </c>
      <c r="Q231" s="24" t="n">
        <v>62.78</v>
      </c>
      <c r="R231" s="27" t="n">
        <v>225</v>
      </c>
    </row>
    <row r="232" customFormat="false" ht="20.1" hidden="false" customHeight="true" outlineLevel="0" collapsed="false">
      <c r="A232" s="20" t="n">
        <v>226</v>
      </c>
      <c r="B232" s="21" t="n">
        <v>2420402117</v>
      </c>
      <c r="C232" s="22" t="s">
        <v>274</v>
      </c>
      <c r="D232" s="23" t="s">
        <v>22</v>
      </c>
      <c r="E232" s="24" t="n">
        <v>58.8</v>
      </c>
      <c r="F232" s="24" t="n">
        <v>-1.2</v>
      </c>
      <c r="G232" s="24" t="n">
        <v>57.6</v>
      </c>
      <c r="H232" s="25" t="n">
        <v>250</v>
      </c>
      <c r="I232" s="24" t="n">
        <v>67.67</v>
      </c>
      <c r="J232" s="24" t="n">
        <v>0</v>
      </c>
      <c r="K232" s="24" t="n">
        <v>67.67</v>
      </c>
      <c r="L232" s="26" t="n">
        <v>215</v>
      </c>
      <c r="M232" s="24" t="n">
        <v>41.9</v>
      </c>
      <c r="N232" s="24" t="n">
        <v>0</v>
      </c>
      <c r="O232" s="24" t="n">
        <v>41.9</v>
      </c>
      <c r="P232" s="26" t="n">
        <v>225</v>
      </c>
      <c r="Q232" s="24" t="n">
        <v>62.78</v>
      </c>
      <c r="R232" s="27" t="n">
        <v>226</v>
      </c>
    </row>
    <row r="233" customFormat="false" ht="20.1" hidden="false" customHeight="true" outlineLevel="0" collapsed="false">
      <c r="A233" s="20" t="n">
        <v>227</v>
      </c>
      <c r="B233" s="21" t="n">
        <v>2420402208</v>
      </c>
      <c r="C233" s="22" t="s">
        <v>275</v>
      </c>
      <c r="D233" s="23" t="s">
        <v>37</v>
      </c>
      <c r="E233" s="33" t="n">
        <v>60</v>
      </c>
      <c r="F233" s="33" t="n">
        <v>-1</v>
      </c>
      <c r="G233" s="33" t="n">
        <f aca="false">SUM(E233+F233)</f>
        <v>59</v>
      </c>
      <c r="H233" s="25" t="n">
        <v>236</v>
      </c>
      <c r="I233" s="33" t="n">
        <v>67.7</v>
      </c>
      <c r="J233" s="33" t="n">
        <v>0</v>
      </c>
      <c r="K233" s="33" t="n">
        <f aca="false">SUM(I233+J233)</f>
        <v>67.7</v>
      </c>
      <c r="L233" s="26" t="n">
        <v>213</v>
      </c>
      <c r="M233" s="33" t="n">
        <v>41.8</v>
      </c>
      <c r="N233" s="33" t="n">
        <v>0</v>
      </c>
      <c r="O233" s="33" t="n">
        <f aca="false">SUM(M233+N233)</f>
        <v>41.8</v>
      </c>
      <c r="P233" s="26" t="n">
        <v>228</v>
      </c>
      <c r="Q233" s="33" t="n">
        <f aca="false">G233*0.3+K233*0.6+O233*0.1</f>
        <v>62.5</v>
      </c>
      <c r="R233" s="27" t="n">
        <v>227</v>
      </c>
    </row>
    <row r="234" customFormat="false" ht="20.1" hidden="false" customHeight="true" outlineLevel="0" collapsed="false">
      <c r="A234" s="20" t="n">
        <v>228</v>
      </c>
      <c r="B234" s="21" t="n">
        <v>2420402213</v>
      </c>
      <c r="C234" s="22" t="s">
        <v>276</v>
      </c>
      <c r="D234" s="23" t="s">
        <v>22</v>
      </c>
      <c r="E234" s="24" t="n">
        <v>63.49</v>
      </c>
      <c r="F234" s="24" t="n">
        <v>0</v>
      </c>
      <c r="G234" s="24" t="n">
        <v>63.49</v>
      </c>
      <c r="H234" s="29" t="n">
        <v>153</v>
      </c>
      <c r="I234" s="24" t="n">
        <v>67.67</v>
      </c>
      <c r="J234" s="24" t="n">
        <v>0</v>
      </c>
      <c r="K234" s="24" t="n">
        <v>67.67</v>
      </c>
      <c r="L234" s="31" t="n">
        <v>214</v>
      </c>
      <c r="M234" s="24" t="n">
        <v>27.9</v>
      </c>
      <c r="N234" s="24" t="n">
        <v>0</v>
      </c>
      <c r="O234" s="24" t="n">
        <v>27.9</v>
      </c>
      <c r="P234" s="26" t="n">
        <v>260</v>
      </c>
      <c r="Q234" s="24" t="n">
        <v>62.44</v>
      </c>
      <c r="R234" s="27" t="n">
        <v>228</v>
      </c>
    </row>
    <row r="235" customFormat="false" ht="20.1" hidden="false" customHeight="true" outlineLevel="0" collapsed="false">
      <c r="A235" s="20" t="n">
        <v>229</v>
      </c>
      <c r="B235" s="21" t="n">
        <v>2420402446</v>
      </c>
      <c r="C235" s="22" t="s">
        <v>277</v>
      </c>
      <c r="D235" s="23" t="s">
        <v>22</v>
      </c>
      <c r="E235" s="24" t="n">
        <v>61.49</v>
      </c>
      <c r="F235" s="24" t="n">
        <v>-1</v>
      </c>
      <c r="G235" s="24" t="n">
        <v>60.49</v>
      </c>
      <c r="H235" s="25" t="n">
        <v>224</v>
      </c>
      <c r="I235" s="24" t="n">
        <v>66.77</v>
      </c>
      <c r="J235" s="24" t="n">
        <v>0</v>
      </c>
      <c r="K235" s="24" t="n">
        <v>66.77</v>
      </c>
      <c r="L235" s="26" t="n">
        <v>223</v>
      </c>
      <c r="M235" s="24" t="n">
        <v>41.9</v>
      </c>
      <c r="N235" s="24" t="n">
        <v>0</v>
      </c>
      <c r="O235" s="24" t="n">
        <v>41.9</v>
      </c>
      <c r="P235" s="26" t="n">
        <v>226</v>
      </c>
      <c r="Q235" s="24" t="n">
        <v>62.4</v>
      </c>
      <c r="R235" s="27" t="n">
        <v>229</v>
      </c>
    </row>
    <row r="236" customFormat="false" ht="20.1" hidden="false" customHeight="true" outlineLevel="0" collapsed="false">
      <c r="A236" s="20" t="n">
        <v>230</v>
      </c>
      <c r="B236" s="21" t="n">
        <v>2420402135</v>
      </c>
      <c r="C236" s="22" t="s">
        <v>278</v>
      </c>
      <c r="D236" s="23" t="s">
        <v>37</v>
      </c>
      <c r="E236" s="33" t="n">
        <v>63.4</v>
      </c>
      <c r="F236" s="33" t="n">
        <v>0</v>
      </c>
      <c r="G236" s="33" t="n">
        <f aca="false">SUM(E236+F236)</f>
        <v>63.4</v>
      </c>
      <c r="H236" s="25" t="n">
        <v>160</v>
      </c>
      <c r="I236" s="33" t="n">
        <v>69.13</v>
      </c>
      <c r="J236" s="33" t="n">
        <v>-1</v>
      </c>
      <c r="K236" s="33" t="n">
        <f aca="false">SUM(I236+J236)</f>
        <v>68.13</v>
      </c>
      <c r="L236" s="31" t="n">
        <v>204</v>
      </c>
      <c r="M236" s="33" t="n">
        <v>28</v>
      </c>
      <c r="N236" s="33" t="n">
        <v>-3</v>
      </c>
      <c r="O236" s="33" t="n">
        <f aca="false">SUM(M236+N236)</f>
        <v>25</v>
      </c>
      <c r="P236" s="26" t="n">
        <v>267</v>
      </c>
      <c r="Q236" s="33" t="n">
        <f aca="false">G236*0.3+K236*0.6+O236*0.1</f>
        <v>62.398</v>
      </c>
      <c r="R236" s="27" t="n">
        <v>230</v>
      </c>
    </row>
    <row r="237" customFormat="false" ht="20.1" hidden="false" customHeight="true" outlineLevel="0" collapsed="false">
      <c r="A237" s="20" t="n">
        <v>231</v>
      </c>
      <c r="B237" s="21" t="n">
        <v>2420402323</v>
      </c>
      <c r="C237" s="22" t="s">
        <v>279</v>
      </c>
      <c r="D237" s="24" t="s">
        <v>24</v>
      </c>
      <c r="E237" s="24" t="n">
        <v>53</v>
      </c>
      <c r="F237" s="24" t="n">
        <v>0</v>
      </c>
      <c r="G237" s="24" t="n">
        <v>53</v>
      </c>
      <c r="H237" s="25" t="n">
        <v>266</v>
      </c>
      <c r="I237" s="24" t="n">
        <v>71.7</v>
      </c>
      <c r="J237" s="24" t="n">
        <v>0</v>
      </c>
      <c r="K237" s="24" t="n">
        <v>71.7</v>
      </c>
      <c r="L237" s="31" t="n">
        <v>178</v>
      </c>
      <c r="M237" s="24" t="n">
        <v>34</v>
      </c>
      <c r="N237" s="24" t="n">
        <v>0</v>
      </c>
      <c r="O237" s="24" t="n">
        <f aca="false">M237+N237</f>
        <v>34</v>
      </c>
      <c r="P237" s="26" t="n">
        <v>249</v>
      </c>
      <c r="Q237" s="24" t="n">
        <v>62.32</v>
      </c>
      <c r="R237" s="27" t="n">
        <v>231</v>
      </c>
    </row>
    <row r="238" customFormat="false" ht="20.1" hidden="false" customHeight="true" outlineLevel="0" collapsed="false">
      <c r="A238" s="20" t="n">
        <v>232</v>
      </c>
      <c r="B238" s="21" t="n">
        <v>2420402102</v>
      </c>
      <c r="C238" s="22" t="s">
        <v>280</v>
      </c>
      <c r="D238" s="24" t="s">
        <v>31</v>
      </c>
      <c r="E238" s="24" t="n">
        <v>56.5</v>
      </c>
      <c r="F238" s="24" t="n">
        <v>0</v>
      </c>
      <c r="G238" s="24" t="n">
        <v>56.5</v>
      </c>
      <c r="H238" s="25" t="n">
        <v>256</v>
      </c>
      <c r="I238" s="24" t="n">
        <v>68.79</v>
      </c>
      <c r="J238" s="24" t="n">
        <v>0</v>
      </c>
      <c r="K238" s="24" t="n">
        <v>68.33</v>
      </c>
      <c r="L238" s="26" t="n">
        <v>201</v>
      </c>
      <c r="M238" s="24" t="n">
        <v>42</v>
      </c>
      <c r="N238" s="24" t="n">
        <v>0</v>
      </c>
      <c r="O238" s="24" t="n">
        <v>42</v>
      </c>
      <c r="P238" s="26" t="n">
        <v>178</v>
      </c>
      <c r="Q238" s="24" t="n">
        <v>62.15</v>
      </c>
      <c r="R238" s="27" t="n">
        <v>232</v>
      </c>
    </row>
    <row r="239" customFormat="false" ht="20.1" hidden="false" customHeight="true" outlineLevel="0" collapsed="false">
      <c r="A239" s="20" t="n">
        <v>233</v>
      </c>
      <c r="B239" s="21" t="n">
        <v>2420402301</v>
      </c>
      <c r="C239" s="22" t="s">
        <v>281</v>
      </c>
      <c r="D239" s="24" t="s">
        <v>24</v>
      </c>
      <c r="E239" s="24" t="n">
        <v>63</v>
      </c>
      <c r="F239" s="24" t="n">
        <v>3</v>
      </c>
      <c r="G239" s="24" t="n">
        <v>66</v>
      </c>
      <c r="H239" s="29" t="n">
        <v>65</v>
      </c>
      <c r="I239" s="24" t="n">
        <v>67.22</v>
      </c>
      <c r="J239" s="24" t="n">
        <v>0</v>
      </c>
      <c r="K239" s="24" t="n">
        <v>67.22</v>
      </c>
      <c r="L239" s="26" t="n">
        <v>221</v>
      </c>
      <c r="M239" s="24" t="n">
        <v>19</v>
      </c>
      <c r="N239" s="24" t="n">
        <v>0</v>
      </c>
      <c r="O239" s="24" t="n">
        <f aca="false">M239+N239</f>
        <v>19</v>
      </c>
      <c r="P239" s="26" t="n">
        <v>271</v>
      </c>
      <c r="Q239" s="24" t="n">
        <v>62.032</v>
      </c>
      <c r="R239" s="27" t="n">
        <v>233</v>
      </c>
    </row>
    <row r="240" customFormat="false" ht="20.1" hidden="false" customHeight="true" outlineLevel="0" collapsed="false">
      <c r="A240" s="20" t="n">
        <v>234</v>
      </c>
      <c r="B240" s="21" t="s">
        <v>282</v>
      </c>
      <c r="C240" s="22" t="s">
        <v>283</v>
      </c>
      <c r="D240" s="24" t="s">
        <v>31</v>
      </c>
      <c r="E240" s="24" t="n">
        <v>59</v>
      </c>
      <c r="F240" s="24" t="n">
        <v>0</v>
      </c>
      <c r="G240" s="24" t="n">
        <v>59</v>
      </c>
      <c r="H240" s="29" t="n">
        <v>235</v>
      </c>
      <c r="I240" s="24" t="n">
        <v>66.77</v>
      </c>
      <c r="J240" s="24" t="n">
        <v>0</v>
      </c>
      <c r="K240" s="24" t="n">
        <v>66.44</v>
      </c>
      <c r="L240" s="31" t="n">
        <v>226</v>
      </c>
      <c r="M240" s="24" t="n">
        <v>42</v>
      </c>
      <c r="N240" s="24" t="n">
        <v>0</v>
      </c>
      <c r="O240" s="24" t="n">
        <v>42</v>
      </c>
      <c r="P240" s="26" t="n">
        <v>188</v>
      </c>
      <c r="Q240" s="24" t="n">
        <v>61.9</v>
      </c>
      <c r="R240" s="27" t="n">
        <v>234</v>
      </c>
    </row>
    <row r="241" customFormat="false" ht="20.1" hidden="false" customHeight="true" outlineLevel="0" collapsed="false">
      <c r="A241" s="20" t="n">
        <v>235</v>
      </c>
      <c r="B241" s="21" t="n">
        <v>2420402527</v>
      </c>
      <c r="C241" s="22" t="s">
        <v>284</v>
      </c>
      <c r="D241" s="24" t="s">
        <v>31</v>
      </c>
      <c r="E241" s="24" t="n">
        <v>62</v>
      </c>
      <c r="F241" s="24" t="n">
        <v>-0.5</v>
      </c>
      <c r="G241" s="24" t="n">
        <v>61.5</v>
      </c>
      <c r="H241" s="25" t="n">
        <v>208</v>
      </c>
      <c r="I241" s="24" t="n">
        <v>65.4</v>
      </c>
      <c r="J241" s="24" t="n">
        <v>0</v>
      </c>
      <c r="K241" s="24" t="n">
        <v>65.42</v>
      </c>
      <c r="L241" s="26" t="n">
        <v>237</v>
      </c>
      <c r="M241" s="24" t="n">
        <v>42</v>
      </c>
      <c r="N241" s="24" t="n">
        <v>0</v>
      </c>
      <c r="O241" s="24" t="n">
        <v>42</v>
      </c>
      <c r="P241" s="26" t="n">
        <v>193</v>
      </c>
      <c r="Q241" s="24" t="n">
        <v>61.9</v>
      </c>
      <c r="R241" s="27" t="n">
        <v>235</v>
      </c>
    </row>
    <row r="242" customFormat="false" ht="20.1" hidden="false" customHeight="true" outlineLevel="0" collapsed="false">
      <c r="A242" s="20" t="n">
        <v>236</v>
      </c>
      <c r="B242" s="21" t="n">
        <v>2420402408</v>
      </c>
      <c r="C242" s="22" t="s">
        <v>285</v>
      </c>
      <c r="D242" s="24" t="s">
        <v>53</v>
      </c>
      <c r="E242" s="24" t="n">
        <v>59.5</v>
      </c>
      <c r="F242" s="24" t="n">
        <v>0</v>
      </c>
      <c r="G242" s="24" t="n">
        <v>57.5</v>
      </c>
      <c r="H242" s="25" t="n">
        <v>252</v>
      </c>
      <c r="I242" s="24" t="n">
        <v>66.32</v>
      </c>
      <c r="J242" s="24" t="n">
        <v>0</v>
      </c>
      <c r="K242" s="24" t="n">
        <v>66.32</v>
      </c>
      <c r="L242" s="26" t="n">
        <v>229</v>
      </c>
      <c r="M242" s="24" t="n">
        <v>48.09</v>
      </c>
      <c r="N242" s="24" t="n">
        <v>0</v>
      </c>
      <c r="O242" s="24" t="n">
        <v>48.09</v>
      </c>
      <c r="P242" s="26" t="n">
        <v>77</v>
      </c>
      <c r="Q242" s="24" t="n">
        <v>61.85</v>
      </c>
      <c r="R242" s="27" t="n">
        <v>236</v>
      </c>
    </row>
    <row r="243" customFormat="false" ht="20.1" hidden="false" customHeight="true" outlineLevel="0" collapsed="false">
      <c r="A243" s="20" t="n">
        <v>237</v>
      </c>
      <c r="B243" s="21" t="n">
        <v>2420402542</v>
      </c>
      <c r="C243" s="22" t="s">
        <v>286</v>
      </c>
      <c r="D243" s="24" t="s">
        <v>31</v>
      </c>
      <c r="E243" s="24" t="n">
        <v>62.5</v>
      </c>
      <c r="F243" s="24" t="n">
        <v>-0.5</v>
      </c>
      <c r="G243" s="24" t="n">
        <v>62.5</v>
      </c>
      <c r="H243" s="29" t="n">
        <v>183</v>
      </c>
      <c r="I243" s="24" t="n">
        <v>64.98</v>
      </c>
      <c r="J243" s="24" t="n">
        <v>0</v>
      </c>
      <c r="K243" s="24" t="n">
        <v>64.98</v>
      </c>
      <c r="L243" s="26" t="n">
        <v>239</v>
      </c>
      <c r="M243" s="24" t="n">
        <v>42</v>
      </c>
      <c r="N243" s="24" t="n">
        <v>0</v>
      </c>
      <c r="O243" s="24" t="n">
        <v>42</v>
      </c>
      <c r="P243" s="26" t="n">
        <v>195</v>
      </c>
      <c r="Q243" s="24" t="n">
        <v>61.79</v>
      </c>
      <c r="R243" s="27" t="n">
        <v>237</v>
      </c>
    </row>
    <row r="244" customFormat="false" ht="20.1" hidden="false" customHeight="true" outlineLevel="0" collapsed="false">
      <c r="A244" s="20" t="n">
        <v>238</v>
      </c>
      <c r="B244" s="21" t="n">
        <v>2420402138</v>
      </c>
      <c r="C244" s="22" t="s">
        <v>287</v>
      </c>
      <c r="D244" s="23" t="s">
        <v>22</v>
      </c>
      <c r="E244" s="24" t="n">
        <v>62.49</v>
      </c>
      <c r="F244" s="24" t="n">
        <v>-0.5</v>
      </c>
      <c r="G244" s="24" t="n">
        <v>61.99</v>
      </c>
      <c r="H244" s="25" t="n">
        <v>196</v>
      </c>
      <c r="I244" s="24" t="n">
        <v>64.75</v>
      </c>
      <c r="J244" s="24" t="n">
        <v>0</v>
      </c>
      <c r="K244" s="24" t="n">
        <v>64.75</v>
      </c>
      <c r="L244" s="26" t="n">
        <v>243</v>
      </c>
      <c r="M244" s="24" t="n">
        <v>41.9</v>
      </c>
      <c r="N244" s="24" t="n">
        <v>0</v>
      </c>
      <c r="O244" s="24" t="n">
        <v>41.9</v>
      </c>
      <c r="P244" s="26" t="n">
        <v>227</v>
      </c>
      <c r="Q244" s="24" t="n">
        <v>61.64</v>
      </c>
      <c r="R244" s="27" t="n">
        <v>238</v>
      </c>
    </row>
    <row r="245" customFormat="false" ht="20.1" hidden="false" customHeight="true" outlineLevel="0" collapsed="false">
      <c r="A245" s="20" t="n">
        <v>239</v>
      </c>
      <c r="B245" s="21" t="n">
        <v>2420402245</v>
      </c>
      <c r="C245" s="22" t="s">
        <v>288</v>
      </c>
      <c r="D245" s="23" t="s">
        <v>37</v>
      </c>
      <c r="E245" s="33" t="n">
        <v>60</v>
      </c>
      <c r="F245" s="33" t="n">
        <v>-1.5</v>
      </c>
      <c r="G245" s="33" t="n">
        <f aca="false">SUM(E245+F245)</f>
        <v>58.5</v>
      </c>
      <c r="H245" s="25" t="n">
        <v>242</v>
      </c>
      <c r="I245" s="33" t="n">
        <v>66.32</v>
      </c>
      <c r="J245" s="33" t="n">
        <v>0</v>
      </c>
      <c r="K245" s="33" t="n">
        <f aca="false">SUM(I245+J245)</f>
        <v>66.32</v>
      </c>
      <c r="L245" s="31" t="n">
        <v>228</v>
      </c>
      <c r="M245" s="33" t="n">
        <v>42</v>
      </c>
      <c r="N245" s="33" t="n">
        <v>0</v>
      </c>
      <c r="O245" s="33" t="n">
        <f aca="false">SUM(M245+N245)</f>
        <v>42</v>
      </c>
      <c r="P245" s="26" t="n">
        <v>190</v>
      </c>
      <c r="Q245" s="33" t="n">
        <f aca="false">G245*0.3+K245*0.6+O245*0.1</f>
        <v>61.542</v>
      </c>
      <c r="R245" s="27" t="n">
        <v>239</v>
      </c>
    </row>
    <row r="246" customFormat="false" ht="20.1" hidden="false" customHeight="true" outlineLevel="0" collapsed="false">
      <c r="A246" s="20" t="n">
        <v>240</v>
      </c>
      <c r="B246" s="21" t="n">
        <v>2420402456</v>
      </c>
      <c r="C246" s="22" t="s">
        <v>289</v>
      </c>
      <c r="D246" s="24" t="s">
        <v>53</v>
      </c>
      <c r="E246" s="24" t="n">
        <v>58.5</v>
      </c>
      <c r="F246" s="24" t="n">
        <v>0</v>
      </c>
      <c r="G246" s="24" t="n">
        <v>56</v>
      </c>
      <c r="H246" s="25" t="n">
        <v>258</v>
      </c>
      <c r="I246" s="24" t="n">
        <v>64.5</v>
      </c>
      <c r="J246" s="24" t="n">
        <v>0</v>
      </c>
      <c r="K246" s="24" t="n">
        <v>64.5</v>
      </c>
      <c r="L246" s="31" t="n">
        <v>246</v>
      </c>
      <c r="M246" s="24" t="n">
        <v>60</v>
      </c>
      <c r="N246" s="24" t="n">
        <v>0</v>
      </c>
      <c r="O246" s="24" t="n">
        <v>60</v>
      </c>
      <c r="P246" s="26" t="n">
        <v>19</v>
      </c>
      <c r="Q246" s="24" t="n">
        <v>61.5</v>
      </c>
      <c r="R246" s="27" t="n">
        <v>240</v>
      </c>
    </row>
    <row r="247" customFormat="false" ht="20.1" hidden="false" customHeight="true" outlineLevel="0" collapsed="false">
      <c r="A247" s="20" t="n">
        <v>241</v>
      </c>
      <c r="B247" s="21" t="n">
        <v>2420402211</v>
      </c>
      <c r="C247" s="22" t="s">
        <v>290</v>
      </c>
      <c r="D247" s="23" t="s">
        <v>37</v>
      </c>
      <c r="E247" s="33" t="n">
        <v>59</v>
      </c>
      <c r="F247" s="33" t="n">
        <v>-1.5</v>
      </c>
      <c r="G247" s="33" t="n">
        <f aca="false">SUM(E247+F247)</f>
        <v>57.5</v>
      </c>
      <c r="H247" s="29" t="n">
        <v>251</v>
      </c>
      <c r="I247" s="33" t="n">
        <v>64.98</v>
      </c>
      <c r="J247" s="33" t="n">
        <v>0</v>
      </c>
      <c r="K247" s="33" t="n">
        <f aca="false">SUM(I247+J247)</f>
        <v>64.98</v>
      </c>
      <c r="L247" s="26" t="n">
        <v>241</v>
      </c>
      <c r="M247" s="33" t="n">
        <v>52</v>
      </c>
      <c r="N247" s="33" t="n">
        <v>0</v>
      </c>
      <c r="O247" s="33" t="n">
        <f aca="false">SUM(M247+N247)</f>
        <v>52</v>
      </c>
      <c r="P247" s="26" t="n">
        <v>63</v>
      </c>
      <c r="Q247" s="33" t="n">
        <f aca="false">G247*0.3+K247*0.6+O247*0.1</f>
        <v>61.438</v>
      </c>
      <c r="R247" s="27" t="n">
        <v>241</v>
      </c>
    </row>
    <row r="248" customFormat="false" ht="20.1" hidden="false" customHeight="true" outlineLevel="0" collapsed="false">
      <c r="A248" s="20" t="n">
        <v>242</v>
      </c>
      <c r="B248" s="21" t="n">
        <v>2420402552</v>
      </c>
      <c r="C248" s="22" t="s">
        <v>291</v>
      </c>
      <c r="D248" s="24" t="s">
        <v>31</v>
      </c>
      <c r="E248" s="24" t="n">
        <v>60.5</v>
      </c>
      <c r="F248" s="24" t="n">
        <v>-1.5</v>
      </c>
      <c r="G248" s="24" t="n">
        <v>59</v>
      </c>
      <c r="H248" s="25" t="n">
        <v>234</v>
      </c>
      <c r="I248" s="24" t="n">
        <v>63.41</v>
      </c>
      <c r="J248" s="24" t="n">
        <v>0</v>
      </c>
      <c r="K248" s="24" t="n">
        <v>63.41</v>
      </c>
      <c r="L248" s="31" t="n">
        <v>252</v>
      </c>
      <c r="M248" s="24" t="n">
        <v>56</v>
      </c>
      <c r="N248" s="24" t="n">
        <v>0</v>
      </c>
      <c r="O248" s="24" t="n">
        <v>56</v>
      </c>
      <c r="P248" s="26" t="n">
        <v>44</v>
      </c>
      <c r="Q248" s="24" t="n">
        <v>61.35</v>
      </c>
      <c r="R248" s="27" t="n">
        <v>242</v>
      </c>
    </row>
    <row r="249" customFormat="false" ht="20.1" hidden="false" customHeight="true" outlineLevel="0" collapsed="false">
      <c r="A249" s="20" t="n">
        <v>243</v>
      </c>
      <c r="B249" s="21" t="n">
        <v>2420402128</v>
      </c>
      <c r="C249" s="22" t="s">
        <v>292</v>
      </c>
      <c r="D249" s="23" t="s">
        <v>37</v>
      </c>
      <c r="E249" s="33" t="n">
        <v>62</v>
      </c>
      <c r="F249" s="33" t="n">
        <v>-1.5</v>
      </c>
      <c r="G249" s="33" t="n">
        <f aca="false">SUM(E249+F249)</f>
        <v>60.5</v>
      </c>
      <c r="H249" s="25" t="n">
        <v>222</v>
      </c>
      <c r="I249" s="33" t="n">
        <v>64.98</v>
      </c>
      <c r="J249" s="33" t="n">
        <v>0</v>
      </c>
      <c r="K249" s="33" t="n">
        <f aca="false">SUM(I249+J249)</f>
        <v>64.98</v>
      </c>
      <c r="L249" s="31" t="n">
        <v>240</v>
      </c>
      <c r="M249" s="33" t="n">
        <v>38</v>
      </c>
      <c r="N249" s="33" t="n">
        <v>0</v>
      </c>
      <c r="O249" s="33" t="n">
        <f aca="false">SUM(M249+N249)</f>
        <v>38</v>
      </c>
      <c r="P249" s="26" t="n">
        <v>241</v>
      </c>
      <c r="Q249" s="33" t="n">
        <f aca="false">G249*0.3+K249*0.6+O249*0.1</f>
        <v>60.938</v>
      </c>
      <c r="R249" s="27" t="n">
        <v>243</v>
      </c>
    </row>
    <row r="250" customFormat="false" ht="20.1" hidden="false" customHeight="true" outlineLevel="0" collapsed="false">
      <c r="A250" s="20" t="n">
        <v>244</v>
      </c>
      <c r="B250" s="21" t="n">
        <v>2420402214</v>
      </c>
      <c r="C250" s="22" t="s">
        <v>293</v>
      </c>
      <c r="D250" s="23" t="s">
        <v>37</v>
      </c>
      <c r="E250" s="33" t="n">
        <v>59</v>
      </c>
      <c r="F250" s="33" t="n">
        <v>-1.5</v>
      </c>
      <c r="G250" s="33" t="n">
        <f aca="false">SUM(E250+F250)</f>
        <v>57.5</v>
      </c>
      <c r="H250" s="25" t="n">
        <v>254</v>
      </c>
      <c r="I250" s="33" t="n">
        <v>65.65</v>
      </c>
      <c r="J250" s="33" t="n">
        <v>0</v>
      </c>
      <c r="K250" s="33" t="n">
        <f aca="false">SUM(I250+J250)</f>
        <v>65.65</v>
      </c>
      <c r="L250" s="31" t="n">
        <v>234</v>
      </c>
      <c r="M250" s="33" t="n">
        <v>42</v>
      </c>
      <c r="N250" s="33" t="n">
        <v>0</v>
      </c>
      <c r="O250" s="33" t="n">
        <f aca="false">SUM(M250+N250)</f>
        <v>42</v>
      </c>
      <c r="P250" s="26" t="n">
        <v>192</v>
      </c>
      <c r="Q250" s="33" t="n">
        <f aca="false">G250*0.3+K250*0.6+O250*0.1</f>
        <v>60.84</v>
      </c>
      <c r="R250" s="27" t="n">
        <v>244</v>
      </c>
    </row>
    <row r="251" customFormat="false" ht="20.1" hidden="false" customHeight="true" outlineLevel="0" collapsed="false">
      <c r="A251" s="20" t="n">
        <v>245</v>
      </c>
      <c r="B251" s="21" t="s">
        <v>294</v>
      </c>
      <c r="C251" s="22" t="s">
        <v>295</v>
      </c>
      <c r="D251" s="24" t="s">
        <v>31</v>
      </c>
      <c r="E251" s="24" t="n">
        <v>62</v>
      </c>
      <c r="F251" s="24" t="n">
        <v>-1</v>
      </c>
      <c r="G251" s="24" t="n">
        <v>61</v>
      </c>
      <c r="H251" s="25" t="n">
        <v>214</v>
      </c>
      <c r="I251" s="24" t="n">
        <v>63.8</v>
      </c>
      <c r="J251" s="24" t="n">
        <v>0</v>
      </c>
      <c r="K251" s="24" t="n">
        <v>63.8</v>
      </c>
      <c r="L251" s="26" t="n">
        <v>249</v>
      </c>
      <c r="M251" s="24" t="n">
        <v>42</v>
      </c>
      <c r="N251" s="24" t="n">
        <v>0</v>
      </c>
      <c r="O251" s="24" t="n">
        <v>42</v>
      </c>
      <c r="P251" s="26" t="n">
        <v>196</v>
      </c>
      <c r="Q251" s="24" t="n">
        <v>60.78</v>
      </c>
      <c r="R251" s="27" t="n">
        <v>245</v>
      </c>
    </row>
    <row r="252" customFormat="false" ht="20.1" hidden="false" customHeight="true" outlineLevel="0" collapsed="false">
      <c r="A252" s="20" t="n">
        <v>246</v>
      </c>
      <c r="B252" s="21" t="s">
        <v>296</v>
      </c>
      <c r="C252" s="22" t="s">
        <v>297</v>
      </c>
      <c r="D252" s="24" t="s">
        <v>31</v>
      </c>
      <c r="E252" s="24" t="n">
        <v>61</v>
      </c>
      <c r="F252" s="24" t="n">
        <v>0</v>
      </c>
      <c r="G252" s="24" t="n">
        <v>61</v>
      </c>
      <c r="H252" s="25" t="n">
        <v>216</v>
      </c>
      <c r="I252" s="24" t="n">
        <v>66.32</v>
      </c>
      <c r="J252" s="24" t="n">
        <v>-2</v>
      </c>
      <c r="K252" s="24" t="n">
        <v>63.99</v>
      </c>
      <c r="L252" s="31" t="n">
        <v>248</v>
      </c>
      <c r="M252" s="24" t="n">
        <v>40.2</v>
      </c>
      <c r="N252" s="24" t="n">
        <v>0</v>
      </c>
      <c r="O252" s="24" t="n">
        <v>40.2</v>
      </c>
      <c r="P252" s="26" t="n">
        <v>233</v>
      </c>
      <c r="Q252" s="24" t="n">
        <v>60.7</v>
      </c>
      <c r="R252" s="27" t="n">
        <v>246</v>
      </c>
    </row>
    <row r="253" customFormat="false" ht="20.1" hidden="false" customHeight="true" outlineLevel="0" collapsed="false">
      <c r="A253" s="20" t="n">
        <v>247</v>
      </c>
      <c r="B253" s="21" t="n">
        <v>2420402327</v>
      </c>
      <c r="C253" s="22" t="s">
        <v>298</v>
      </c>
      <c r="D253" s="24" t="s">
        <v>24</v>
      </c>
      <c r="E253" s="24" t="n">
        <v>63.5</v>
      </c>
      <c r="F253" s="24" t="n">
        <v>0</v>
      </c>
      <c r="G253" s="24" t="n">
        <v>63.5</v>
      </c>
      <c r="H253" s="25" t="n">
        <v>122</v>
      </c>
      <c r="I253" s="24" t="n">
        <v>62.06</v>
      </c>
      <c r="J253" s="24" t="n">
        <v>0</v>
      </c>
      <c r="K253" s="24" t="n">
        <v>62.06</v>
      </c>
      <c r="L253" s="31" t="n">
        <v>256</v>
      </c>
      <c r="M253" s="24" t="n">
        <v>44</v>
      </c>
      <c r="N253" s="24" t="n">
        <v>0</v>
      </c>
      <c r="O253" s="24" t="n">
        <f aca="false">M253+N253</f>
        <v>44</v>
      </c>
      <c r="P253" s="26" t="n">
        <v>115</v>
      </c>
      <c r="Q253" s="24" t="n">
        <v>60.686</v>
      </c>
      <c r="R253" s="27" t="n">
        <v>247</v>
      </c>
    </row>
    <row r="254" customFormat="false" ht="20.1" hidden="false" customHeight="true" outlineLevel="0" collapsed="false">
      <c r="A254" s="20" t="n">
        <v>248</v>
      </c>
      <c r="B254" s="21" t="n">
        <v>2420402401</v>
      </c>
      <c r="C254" s="22" t="s">
        <v>299</v>
      </c>
      <c r="D254" s="24" t="s">
        <v>53</v>
      </c>
      <c r="E254" s="24" t="n">
        <v>58</v>
      </c>
      <c r="F254" s="24" t="n">
        <v>0</v>
      </c>
      <c r="G254" s="24" t="n">
        <v>55.5</v>
      </c>
      <c r="H254" s="29" t="n">
        <v>263</v>
      </c>
      <c r="I254" s="24" t="n">
        <v>64.9</v>
      </c>
      <c r="J254" s="24" t="n">
        <v>0</v>
      </c>
      <c r="K254" s="24" t="n">
        <v>64.98</v>
      </c>
      <c r="L254" s="31" t="n">
        <v>242</v>
      </c>
      <c r="M254" s="24" t="n">
        <v>49.35</v>
      </c>
      <c r="N254" s="24" t="n">
        <v>0</v>
      </c>
      <c r="O254" s="24" t="n">
        <v>49.35</v>
      </c>
      <c r="P254" s="26" t="n">
        <v>75</v>
      </c>
      <c r="Q254" s="24" t="n">
        <v>60.57</v>
      </c>
      <c r="R254" s="27" t="n">
        <v>248</v>
      </c>
    </row>
    <row r="255" customFormat="false" ht="20.1" hidden="false" customHeight="true" outlineLevel="0" collapsed="false">
      <c r="A255" s="20" t="n">
        <v>249</v>
      </c>
      <c r="B255" s="21" t="n">
        <v>2420402152</v>
      </c>
      <c r="C255" s="22" t="s">
        <v>300</v>
      </c>
      <c r="D255" s="24" t="s">
        <v>53</v>
      </c>
      <c r="E255" s="24" t="n">
        <v>58.5</v>
      </c>
      <c r="F255" s="24" t="n">
        <v>2</v>
      </c>
      <c r="G255" s="24" t="n">
        <v>58</v>
      </c>
      <c r="H255" s="29" t="n">
        <v>247</v>
      </c>
      <c r="I255" s="24" t="n">
        <v>61.62</v>
      </c>
      <c r="J255" s="24" t="n">
        <v>0.3</v>
      </c>
      <c r="K255" s="24" t="n">
        <v>61.92</v>
      </c>
      <c r="L255" s="26" t="n">
        <v>257</v>
      </c>
      <c r="M255" s="24" t="n">
        <v>51.94</v>
      </c>
      <c r="N255" s="24" t="n">
        <v>7.5</v>
      </c>
      <c r="O255" s="24" t="n">
        <v>59.44</v>
      </c>
      <c r="P255" s="26" t="n">
        <v>22</v>
      </c>
      <c r="Q255" s="24" t="n">
        <v>60.49</v>
      </c>
      <c r="R255" s="27" t="n">
        <v>249</v>
      </c>
    </row>
    <row r="256" customFormat="false" ht="20.1" hidden="false" customHeight="true" outlineLevel="0" collapsed="false">
      <c r="A256" s="20" t="n">
        <v>250</v>
      </c>
      <c r="B256" s="21" t="n">
        <v>2420402412</v>
      </c>
      <c r="C256" s="22" t="s">
        <v>301</v>
      </c>
      <c r="D256" s="23" t="s">
        <v>53</v>
      </c>
      <c r="E256" s="24" t="n">
        <v>59.5</v>
      </c>
      <c r="F256" s="24" t="n">
        <v>0</v>
      </c>
      <c r="G256" s="24" t="n">
        <v>59.5</v>
      </c>
      <c r="H256" s="25" t="n">
        <v>230</v>
      </c>
      <c r="I256" s="24" t="n">
        <v>62.51</v>
      </c>
      <c r="J256" s="24" t="n">
        <v>0</v>
      </c>
      <c r="K256" s="24" t="n">
        <v>63.51</v>
      </c>
      <c r="L256" s="31" t="n">
        <v>250</v>
      </c>
      <c r="M256" s="24" t="n">
        <v>42.28</v>
      </c>
      <c r="N256" s="24" t="n">
        <v>8.33</v>
      </c>
      <c r="O256" s="24" t="n">
        <v>50.61</v>
      </c>
      <c r="P256" s="26" t="n">
        <v>71</v>
      </c>
      <c r="Q256" s="24" t="n">
        <v>60.41</v>
      </c>
      <c r="R256" s="27" t="n">
        <v>250</v>
      </c>
    </row>
    <row r="257" customFormat="false" ht="20.1" hidden="false" customHeight="true" outlineLevel="0" collapsed="false">
      <c r="A257" s="20" t="n">
        <v>251</v>
      </c>
      <c r="B257" s="21" t="n">
        <v>2420402126</v>
      </c>
      <c r="C257" s="22" t="s">
        <v>302</v>
      </c>
      <c r="D257" s="34" t="s">
        <v>44</v>
      </c>
      <c r="E257" s="30" t="n">
        <v>62</v>
      </c>
      <c r="F257" s="30" t="n">
        <v>1</v>
      </c>
      <c r="G257" s="30" t="n">
        <v>63</v>
      </c>
      <c r="H257" s="25" t="n">
        <v>176</v>
      </c>
      <c r="I257" s="30" t="n">
        <v>64.53</v>
      </c>
      <c r="J257" s="30" t="n">
        <v>0</v>
      </c>
      <c r="K257" s="30" t="n">
        <v>64.53</v>
      </c>
      <c r="L257" s="31" t="n">
        <v>244</v>
      </c>
      <c r="M257" s="30" t="n">
        <v>27.9</v>
      </c>
      <c r="N257" s="30" t="n">
        <v>0</v>
      </c>
      <c r="O257" s="30" t="n">
        <v>27.9</v>
      </c>
      <c r="P257" s="26" t="n">
        <v>261</v>
      </c>
      <c r="Q257" s="30" t="n">
        <v>60.41</v>
      </c>
      <c r="R257" s="27" t="n">
        <v>251</v>
      </c>
    </row>
    <row r="258" customFormat="false" ht="20.1" hidden="false" customHeight="true" outlineLevel="0" collapsed="false">
      <c r="A258" s="20" t="n">
        <v>252</v>
      </c>
      <c r="B258" s="21" t="n">
        <v>2420402124</v>
      </c>
      <c r="C258" s="22" t="s">
        <v>303</v>
      </c>
      <c r="D258" s="23" t="s">
        <v>22</v>
      </c>
      <c r="E258" s="24" t="n">
        <v>63.4</v>
      </c>
      <c r="F258" s="24" t="n">
        <v>2</v>
      </c>
      <c r="G258" s="24" t="n">
        <v>65.4</v>
      </c>
      <c r="H258" s="29" t="n">
        <v>79</v>
      </c>
      <c r="I258" s="24" t="n">
        <v>61.17</v>
      </c>
      <c r="J258" s="24" t="n">
        <v>0</v>
      </c>
      <c r="K258" s="24" t="n">
        <v>61.17</v>
      </c>
      <c r="L258" s="26" t="n">
        <v>261</v>
      </c>
      <c r="M258" s="24" t="n">
        <v>41.9</v>
      </c>
      <c r="N258" s="24" t="n">
        <v>2.5</v>
      </c>
      <c r="O258" s="24" t="n">
        <v>44.4</v>
      </c>
      <c r="P258" s="26" t="n">
        <v>109</v>
      </c>
      <c r="Q258" s="24" t="n">
        <v>60.16</v>
      </c>
      <c r="R258" s="27" t="n">
        <v>252</v>
      </c>
    </row>
    <row r="259" customFormat="false" ht="20.1" hidden="false" customHeight="true" outlineLevel="0" collapsed="false">
      <c r="A259" s="20" t="n">
        <v>253</v>
      </c>
      <c r="B259" s="21" t="n">
        <v>2420402305</v>
      </c>
      <c r="C259" s="22" t="s">
        <v>304</v>
      </c>
      <c r="D259" s="24" t="s">
        <v>24</v>
      </c>
      <c r="E259" s="24" t="n">
        <v>63.1</v>
      </c>
      <c r="F259" s="24" t="n">
        <v>0</v>
      </c>
      <c r="G259" s="24" t="n">
        <v>62.9</v>
      </c>
      <c r="H259" s="25" t="n">
        <v>178</v>
      </c>
      <c r="I259" s="24" t="n">
        <v>65.65</v>
      </c>
      <c r="J259" s="24" t="n">
        <v>0</v>
      </c>
      <c r="K259" s="24" t="n">
        <v>65.65</v>
      </c>
      <c r="L259" s="26" t="n">
        <v>233</v>
      </c>
      <c r="M259" s="24" t="n">
        <v>18</v>
      </c>
      <c r="N259" s="24" t="n">
        <v>0.5</v>
      </c>
      <c r="O259" s="24" t="n">
        <f aca="false">M259+N259</f>
        <v>18.5</v>
      </c>
      <c r="P259" s="26" t="n">
        <v>272</v>
      </c>
      <c r="Q259" s="24" t="n">
        <v>60.11</v>
      </c>
      <c r="R259" s="27" t="n">
        <v>253</v>
      </c>
    </row>
    <row r="260" customFormat="false" ht="20.1" hidden="false" customHeight="true" outlineLevel="0" collapsed="false">
      <c r="A260" s="20" t="n">
        <v>254</v>
      </c>
      <c r="B260" s="21" t="s">
        <v>305</v>
      </c>
      <c r="C260" s="22" t="s">
        <v>306</v>
      </c>
      <c r="D260" s="24" t="s">
        <v>31</v>
      </c>
      <c r="E260" s="24" t="n">
        <v>56.4</v>
      </c>
      <c r="F260" s="24" t="n">
        <v>-3.5</v>
      </c>
      <c r="G260" s="24" t="n">
        <v>52.9</v>
      </c>
      <c r="H260" s="29" t="n">
        <v>267</v>
      </c>
      <c r="I260" s="24" t="n">
        <v>66.77</v>
      </c>
      <c r="J260" s="24" t="n">
        <v>0</v>
      </c>
      <c r="K260" s="24" t="n">
        <v>66.25</v>
      </c>
      <c r="L260" s="31" t="n">
        <v>230</v>
      </c>
      <c r="M260" s="24" t="n">
        <v>42</v>
      </c>
      <c r="N260" s="24" t="n">
        <v>0</v>
      </c>
      <c r="O260" s="24" t="n">
        <v>42</v>
      </c>
      <c r="P260" s="26" t="n">
        <v>191</v>
      </c>
      <c r="Q260" s="24" t="n">
        <v>59.82</v>
      </c>
      <c r="R260" s="27" t="n">
        <v>254</v>
      </c>
    </row>
    <row r="261" customFormat="false" ht="20.1" hidden="false" customHeight="true" outlineLevel="0" collapsed="false">
      <c r="A261" s="20" t="n">
        <v>255</v>
      </c>
      <c r="B261" s="21" t="s">
        <v>307</v>
      </c>
      <c r="C261" s="22" t="s">
        <v>308</v>
      </c>
      <c r="D261" s="24" t="s">
        <v>31</v>
      </c>
      <c r="E261" s="24" t="n">
        <v>60.5</v>
      </c>
      <c r="F261" s="24" t="n">
        <v>0</v>
      </c>
      <c r="G261" s="24" t="n">
        <v>60.5</v>
      </c>
      <c r="H261" s="29" t="n">
        <v>221</v>
      </c>
      <c r="I261" s="24" t="n">
        <v>62.29</v>
      </c>
      <c r="J261" s="24" t="n">
        <v>0</v>
      </c>
      <c r="K261" s="24" t="n">
        <v>62.36</v>
      </c>
      <c r="L261" s="31" t="n">
        <v>254</v>
      </c>
      <c r="M261" s="24" t="n">
        <v>42</v>
      </c>
      <c r="N261" s="24" t="n">
        <v>0</v>
      </c>
      <c r="O261" s="24" t="n">
        <v>42</v>
      </c>
      <c r="P261" s="26" t="n">
        <v>197</v>
      </c>
      <c r="Q261" s="24" t="n">
        <v>59.77</v>
      </c>
      <c r="R261" s="27" t="n">
        <v>255</v>
      </c>
    </row>
    <row r="262" customFormat="false" ht="20.1" hidden="false" customHeight="true" outlineLevel="0" collapsed="false">
      <c r="A262" s="20" t="n">
        <v>256</v>
      </c>
      <c r="B262" s="21" t="n">
        <v>2420402248</v>
      </c>
      <c r="C262" s="22" t="s">
        <v>309</v>
      </c>
      <c r="D262" s="23" t="s">
        <v>37</v>
      </c>
      <c r="E262" s="33" t="n">
        <v>58</v>
      </c>
      <c r="F262" s="33" t="n">
        <v>-2</v>
      </c>
      <c r="G262" s="33" t="n">
        <f aca="false">SUM(E262+F262)</f>
        <v>56</v>
      </c>
      <c r="H262" s="29" t="n">
        <v>259</v>
      </c>
      <c r="I262" s="33" t="n">
        <v>64.53</v>
      </c>
      <c r="J262" s="33" t="n">
        <v>0</v>
      </c>
      <c r="K262" s="33" t="n">
        <f aca="false">SUM(I262+J262)</f>
        <v>64.53</v>
      </c>
      <c r="L262" s="26" t="n">
        <v>245</v>
      </c>
      <c r="M262" s="33" t="n">
        <v>38</v>
      </c>
      <c r="N262" s="33" t="n">
        <v>0</v>
      </c>
      <c r="O262" s="33" t="n">
        <f aca="false">SUM(M262+N262)</f>
        <v>38</v>
      </c>
      <c r="P262" s="26" t="n">
        <v>242</v>
      </c>
      <c r="Q262" s="33" t="n">
        <f aca="false">G262*0.3+K262*0.6+O262*0.1</f>
        <v>59.318</v>
      </c>
      <c r="R262" s="27" t="n">
        <v>256</v>
      </c>
    </row>
    <row r="263" customFormat="false" ht="20.1" hidden="false" customHeight="true" outlineLevel="0" collapsed="false">
      <c r="A263" s="20" t="n">
        <v>257</v>
      </c>
      <c r="B263" s="21" t="n">
        <v>2420402209</v>
      </c>
      <c r="C263" s="22" t="s">
        <v>310</v>
      </c>
      <c r="D263" s="23" t="s">
        <v>37</v>
      </c>
      <c r="E263" s="33" t="n">
        <v>59.5</v>
      </c>
      <c r="F263" s="33" t="n">
        <v>-1.5</v>
      </c>
      <c r="G263" s="33" t="n">
        <f aca="false">SUM(E263+F263)</f>
        <v>58</v>
      </c>
      <c r="H263" s="29" t="n">
        <v>249</v>
      </c>
      <c r="I263" s="33" t="n">
        <v>60.27</v>
      </c>
      <c r="J263" s="33" t="n">
        <v>0</v>
      </c>
      <c r="K263" s="33" t="n">
        <f aca="false">SUM(I263+J263)</f>
        <v>60.27</v>
      </c>
      <c r="L263" s="26" t="n">
        <v>265</v>
      </c>
      <c r="M263" s="33" t="n">
        <v>56</v>
      </c>
      <c r="N263" s="33" t="n">
        <v>0</v>
      </c>
      <c r="O263" s="33" t="n">
        <f aca="false">SUM(M263+N263)</f>
        <v>56</v>
      </c>
      <c r="P263" s="26" t="n">
        <v>46</v>
      </c>
      <c r="Q263" s="33" t="n">
        <f aca="false">G263*0.3+K263*0.6+O263*0.1</f>
        <v>59.162</v>
      </c>
      <c r="R263" s="27" t="n">
        <v>257</v>
      </c>
    </row>
    <row r="264" customFormat="false" ht="20.1" hidden="false" customHeight="true" outlineLevel="0" collapsed="false">
      <c r="A264" s="20" t="n">
        <v>258</v>
      </c>
      <c r="B264" s="21" t="n">
        <v>2420402429</v>
      </c>
      <c r="C264" s="22" t="s">
        <v>311</v>
      </c>
      <c r="D264" s="24" t="s">
        <v>53</v>
      </c>
      <c r="E264" s="24" t="n">
        <v>58.1</v>
      </c>
      <c r="F264" s="24" t="n">
        <v>0.5</v>
      </c>
      <c r="G264" s="24" t="n">
        <v>55.9</v>
      </c>
      <c r="H264" s="25" t="n">
        <v>262</v>
      </c>
      <c r="I264" s="24" t="n">
        <v>60.94</v>
      </c>
      <c r="J264" s="24" t="n">
        <v>0</v>
      </c>
      <c r="K264" s="24" t="n">
        <v>60.94</v>
      </c>
      <c r="L264" s="26" t="n">
        <v>263</v>
      </c>
      <c r="M264" s="24" t="n">
        <v>55.51</v>
      </c>
      <c r="N264" s="24" t="n">
        <v>2.49</v>
      </c>
      <c r="O264" s="24" t="n">
        <v>58</v>
      </c>
      <c r="P264" s="26" t="n">
        <v>27</v>
      </c>
      <c r="Q264" s="24" t="n">
        <v>59.13</v>
      </c>
      <c r="R264" s="27" t="n">
        <v>258</v>
      </c>
    </row>
    <row r="265" customFormat="false" ht="20.1" hidden="false" customHeight="true" outlineLevel="0" collapsed="false">
      <c r="A265" s="20" t="n">
        <v>259</v>
      </c>
      <c r="B265" s="21" t="s">
        <v>312</v>
      </c>
      <c r="C265" s="22" t="s">
        <v>313</v>
      </c>
      <c r="D265" s="24" t="s">
        <v>31</v>
      </c>
      <c r="E265" s="24" t="n">
        <v>58.5</v>
      </c>
      <c r="F265" s="24" t="n">
        <v>0</v>
      </c>
      <c r="G265" s="24" t="n">
        <v>58.5</v>
      </c>
      <c r="H265" s="29" t="n">
        <v>243</v>
      </c>
      <c r="I265" s="24" t="n">
        <v>61.39</v>
      </c>
      <c r="J265" s="24" t="n">
        <v>0</v>
      </c>
      <c r="K265" s="24" t="n">
        <v>61.13</v>
      </c>
      <c r="L265" s="31" t="n">
        <v>262</v>
      </c>
      <c r="M265" s="24" t="n">
        <v>42</v>
      </c>
      <c r="N265" s="24" t="n">
        <v>0</v>
      </c>
      <c r="O265" s="24" t="n">
        <v>42</v>
      </c>
      <c r="P265" s="26" t="n">
        <v>198</v>
      </c>
      <c r="Q265" s="24" t="n">
        <v>58.43</v>
      </c>
      <c r="R265" s="27" t="n">
        <v>259</v>
      </c>
    </row>
    <row r="266" customFormat="false" ht="20.1" hidden="false" customHeight="true" outlineLevel="0" collapsed="false">
      <c r="A266" s="20" t="n">
        <v>260</v>
      </c>
      <c r="B266" s="21" t="n">
        <v>2420402220</v>
      </c>
      <c r="C266" s="22" t="s">
        <v>314</v>
      </c>
      <c r="D266" s="23" t="s">
        <v>37</v>
      </c>
      <c r="E266" s="33" t="n">
        <v>53.5</v>
      </c>
      <c r="F266" s="33" t="n">
        <v>-2.5</v>
      </c>
      <c r="G266" s="33" t="n">
        <f aca="false">SUM(E266+F266)</f>
        <v>51</v>
      </c>
      <c r="H266" s="25" t="n">
        <v>270</v>
      </c>
      <c r="I266" s="33" t="n">
        <v>61.39</v>
      </c>
      <c r="J266" s="33" t="n">
        <v>0</v>
      </c>
      <c r="K266" s="33" t="n">
        <f aca="false">SUM(I266+J266)</f>
        <v>61.39</v>
      </c>
      <c r="L266" s="26" t="n">
        <v>259</v>
      </c>
      <c r="M266" s="33" t="n">
        <v>56</v>
      </c>
      <c r="N266" s="33" t="n">
        <v>0</v>
      </c>
      <c r="O266" s="33" t="n">
        <f aca="false">SUM(M266+N266)</f>
        <v>56</v>
      </c>
      <c r="P266" s="26" t="n">
        <v>45</v>
      </c>
      <c r="Q266" s="33" t="n">
        <f aca="false">G266*0.3+K266*0.6+O266*0.1</f>
        <v>57.734</v>
      </c>
      <c r="R266" s="27" t="n">
        <v>260</v>
      </c>
    </row>
    <row r="267" customFormat="false" ht="20.1" hidden="false" customHeight="true" outlineLevel="0" collapsed="false">
      <c r="A267" s="20" t="n">
        <v>261</v>
      </c>
      <c r="B267" s="21" t="n">
        <v>2420402253</v>
      </c>
      <c r="C267" s="22" t="s">
        <v>315</v>
      </c>
      <c r="D267" s="23" t="s">
        <v>37</v>
      </c>
      <c r="E267" s="33" t="n">
        <v>52.6</v>
      </c>
      <c r="F267" s="33" t="n">
        <v>-5.2</v>
      </c>
      <c r="G267" s="33" t="n">
        <f aca="false">SUM(E267+F267)</f>
        <v>47.4</v>
      </c>
      <c r="H267" s="29" t="n">
        <v>271</v>
      </c>
      <c r="I267" s="33" t="n">
        <v>65.2</v>
      </c>
      <c r="J267" s="33" t="n">
        <v>0.2</v>
      </c>
      <c r="K267" s="33" t="n">
        <f aca="false">SUM(I267+J267)</f>
        <v>65.4</v>
      </c>
      <c r="L267" s="31" t="n">
        <v>238</v>
      </c>
      <c r="M267" s="33" t="n">
        <v>42</v>
      </c>
      <c r="N267" s="33" t="n">
        <v>0</v>
      </c>
      <c r="O267" s="33" t="n">
        <f aca="false">SUM(M267+N267)</f>
        <v>42</v>
      </c>
      <c r="P267" s="26" t="n">
        <v>194</v>
      </c>
      <c r="Q267" s="33" t="n">
        <f aca="false">G267*0.3+K267*0.6+O267*0.1</f>
        <v>57.66</v>
      </c>
      <c r="R267" s="27" t="n">
        <v>261</v>
      </c>
    </row>
    <row r="268" customFormat="false" ht="20.1" hidden="false" customHeight="true" outlineLevel="0" collapsed="false">
      <c r="A268" s="20" t="n">
        <v>262</v>
      </c>
      <c r="B268" s="21" t="n">
        <v>2420402315</v>
      </c>
      <c r="C268" s="22" t="s">
        <v>316</v>
      </c>
      <c r="D268" s="24" t="s">
        <v>24</v>
      </c>
      <c r="E268" s="24" t="n">
        <v>60.5</v>
      </c>
      <c r="F268" s="24" t="n">
        <v>0</v>
      </c>
      <c r="G268" s="24" t="n">
        <v>59</v>
      </c>
      <c r="H268" s="25" t="n">
        <v>238</v>
      </c>
      <c r="I268" s="24" t="n">
        <v>63.18</v>
      </c>
      <c r="J268" s="24" t="n">
        <v>0</v>
      </c>
      <c r="K268" s="24" t="n">
        <v>63.18</v>
      </c>
      <c r="L268" s="26" t="n">
        <v>253</v>
      </c>
      <c r="M268" s="24" t="n">
        <v>14</v>
      </c>
      <c r="N268" s="24" t="n">
        <v>0</v>
      </c>
      <c r="O268" s="24" t="n">
        <f aca="false">M268+N268</f>
        <v>14</v>
      </c>
      <c r="P268" s="26" t="n">
        <v>273</v>
      </c>
      <c r="Q268" s="24" t="n">
        <v>57.008</v>
      </c>
      <c r="R268" s="27" t="n">
        <v>262</v>
      </c>
    </row>
    <row r="269" customFormat="false" ht="20.1" hidden="false" customHeight="true" outlineLevel="0" collapsed="false">
      <c r="A269" s="20" t="n">
        <v>263</v>
      </c>
      <c r="B269" s="21" t="s">
        <v>317</v>
      </c>
      <c r="C269" s="22" t="s">
        <v>318</v>
      </c>
      <c r="D269" s="24" t="s">
        <v>31</v>
      </c>
      <c r="E269" s="24" t="n">
        <v>60.5</v>
      </c>
      <c r="F269" s="24" t="n">
        <v>-1.5</v>
      </c>
      <c r="G269" s="24" t="n">
        <v>59</v>
      </c>
      <c r="H269" s="29" t="n">
        <v>237</v>
      </c>
      <c r="I269" s="24" t="n">
        <v>60.5</v>
      </c>
      <c r="J269" s="24" t="n">
        <v>0</v>
      </c>
      <c r="K269" s="24" t="n">
        <v>60.49</v>
      </c>
      <c r="L269" s="31" t="n">
        <v>264</v>
      </c>
      <c r="M269" s="24" t="n">
        <v>28</v>
      </c>
      <c r="N269" s="24" t="n">
        <v>-3.33</v>
      </c>
      <c r="O269" s="24" t="n">
        <v>24.67</v>
      </c>
      <c r="P269" s="26" t="n">
        <v>269</v>
      </c>
      <c r="Q269" s="24" t="n">
        <v>56.45</v>
      </c>
      <c r="R269" s="27" t="n">
        <v>263</v>
      </c>
    </row>
    <row r="270" customFormat="false" ht="20.1" hidden="false" customHeight="true" outlineLevel="0" collapsed="false">
      <c r="A270" s="20" t="n">
        <v>264</v>
      </c>
      <c r="B270" s="21" t="n">
        <v>2420402207</v>
      </c>
      <c r="C270" s="22" t="s">
        <v>319</v>
      </c>
      <c r="D270" s="23" t="s">
        <v>37</v>
      </c>
      <c r="E270" s="33" t="n">
        <v>58</v>
      </c>
      <c r="F270" s="33" t="n">
        <v>-2</v>
      </c>
      <c r="G270" s="33" t="n">
        <f aca="false">SUM(E270+F270)</f>
        <v>56</v>
      </c>
      <c r="H270" s="25" t="n">
        <v>260</v>
      </c>
      <c r="I270" s="33" t="n">
        <v>59.6</v>
      </c>
      <c r="J270" s="33" t="n">
        <v>0</v>
      </c>
      <c r="K270" s="33" t="n">
        <f aca="false">SUM(I270+J270)</f>
        <v>59.6</v>
      </c>
      <c r="L270" s="31" t="n">
        <v>266</v>
      </c>
      <c r="M270" s="33" t="n">
        <v>38</v>
      </c>
      <c r="N270" s="33" t="n">
        <v>0</v>
      </c>
      <c r="O270" s="33" t="n">
        <f aca="false">SUM(M270+N270)</f>
        <v>38</v>
      </c>
      <c r="P270" s="26" t="n">
        <v>244</v>
      </c>
      <c r="Q270" s="33" t="n">
        <f aca="false">G270*0.3+K270*0.6+O270*0.1</f>
        <v>56.36</v>
      </c>
      <c r="R270" s="27" t="n">
        <v>264</v>
      </c>
    </row>
    <row r="271" customFormat="false" ht="20.1" hidden="false" customHeight="true" outlineLevel="0" collapsed="false">
      <c r="A271" s="20" t="n">
        <v>265</v>
      </c>
      <c r="B271" s="21" t="n">
        <v>2420402238</v>
      </c>
      <c r="C271" s="22" t="s">
        <v>320</v>
      </c>
      <c r="D271" s="23" t="s">
        <v>37</v>
      </c>
      <c r="E271" s="33" t="n">
        <v>57.1</v>
      </c>
      <c r="F271" s="33" t="n">
        <v>0</v>
      </c>
      <c r="G271" s="33" t="n">
        <f aca="false">SUM(E271+F271)</f>
        <v>57.1</v>
      </c>
      <c r="H271" s="29" t="n">
        <v>255</v>
      </c>
      <c r="I271" s="33" t="n">
        <v>57.36</v>
      </c>
      <c r="J271" s="33" t="n">
        <v>0</v>
      </c>
      <c r="K271" s="33" t="n">
        <f aca="false">SUM(I271+J271)</f>
        <v>57.36</v>
      </c>
      <c r="L271" s="31" t="n">
        <v>268</v>
      </c>
      <c r="M271" s="33" t="n">
        <v>42</v>
      </c>
      <c r="N271" s="33" t="n">
        <v>0</v>
      </c>
      <c r="O271" s="33" t="n">
        <f aca="false">SUM(M271+N271)</f>
        <v>42</v>
      </c>
      <c r="P271" s="26" t="n">
        <v>199</v>
      </c>
      <c r="Q271" s="33" t="n">
        <f aca="false">G271*0.3+K271*0.6+O271*0.1</f>
        <v>55.746</v>
      </c>
      <c r="R271" s="27" t="n">
        <v>265</v>
      </c>
    </row>
    <row r="272" customFormat="false" ht="20.1" hidden="false" customHeight="true" outlineLevel="0" collapsed="false">
      <c r="A272" s="20" t="n">
        <v>266</v>
      </c>
      <c r="B272" s="21" t="n">
        <v>2420402222</v>
      </c>
      <c r="C272" s="22" t="s">
        <v>321</v>
      </c>
      <c r="D272" s="23" t="s">
        <v>37</v>
      </c>
      <c r="E272" s="33" t="n">
        <v>55</v>
      </c>
      <c r="F272" s="33" t="n">
        <v>-3</v>
      </c>
      <c r="G272" s="33" t="n">
        <f aca="false">SUM(E272+F272)</f>
        <v>52</v>
      </c>
      <c r="H272" s="29" t="n">
        <v>269</v>
      </c>
      <c r="I272" s="33" t="n">
        <v>56.69</v>
      </c>
      <c r="J272" s="33" t="n">
        <v>0</v>
      </c>
      <c r="K272" s="33" t="n">
        <f aca="false">SUM(I272+J272)</f>
        <v>56.69</v>
      </c>
      <c r="L272" s="26" t="n">
        <v>269</v>
      </c>
      <c r="M272" s="33" t="n">
        <v>56</v>
      </c>
      <c r="N272" s="33" t="n">
        <v>0</v>
      </c>
      <c r="O272" s="33" t="n">
        <f aca="false">SUM(M272+N272)</f>
        <v>56</v>
      </c>
      <c r="P272" s="26" t="n">
        <v>47</v>
      </c>
      <c r="Q272" s="33" t="n">
        <f aca="false">G272*0.3+K272*0.6+O272*0.1</f>
        <v>55.214</v>
      </c>
      <c r="R272" s="27" t="n">
        <v>266</v>
      </c>
    </row>
    <row r="273" customFormat="false" ht="20.1" hidden="false" customHeight="true" outlineLevel="0" collapsed="false">
      <c r="A273" s="20" t="n">
        <v>267</v>
      </c>
      <c r="B273" s="21" t="n">
        <v>2420402254</v>
      </c>
      <c r="C273" s="22" t="s">
        <v>322</v>
      </c>
      <c r="D273" s="23" t="s">
        <v>53</v>
      </c>
      <c r="E273" s="24" t="n">
        <v>63</v>
      </c>
      <c r="F273" s="24" t="n">
        <v>1</v>
      </c>
      <c r="G273" s="24" t="n">
        <v>64</v>
      </c>
      <c r="H273" s="25" t="n">
        <v>100</v>
      </c>
      <c r="I273" s="24" t="n">
        <v>51.15</v>
      </c>
      <c r="J273" s="24" t="n">
        <v>0</v>
      </c>
      <c r="K273" s="24" t="n">
        <v>51.15</v>
      </c>
      <c r="L273" s="26" t="n">
        <v>271</v>
      </c>
      <c r="M273" s="24" t="n">
        <v>52.43</v>
      </c>
      <c r="N273" s="24" t="n">
        <v>0</v>
      </c>
      <c r="O273" s="24" t="n">
        <v>52.43</v>
      </c>
      <c r="P273" s="26" t="n">
        <v>56</v>
      </c>
      <c r="Q273" s="24" t="n">
        <v>55.13</v>
      </c>
      <c r="R273" s="27" t="n">
        <v>267</v>
      </c>
    </row>
    <row r="274" customFormat="false" ht="20.1" hidden="false" customHeight="true" outlineLevel="0" collapsed="false">
      <c r="A274" s="20" t="n">
        <v>268</v>
      </c>
      <c r="B274" s="21" t="s">
        <v>323</v>
      </c>
      <c r="C274" s="22" t="s">
        <v>324</v>
      </c>
      <c r="D274" s="24" t="s">
        <v>31</v>
      </c>
      <c r="E274" s="24" t="n">
        <v>56.3</v>
      </c>
      <c r="F274" s="24" t="n">
        <v>-3.7</v>
      </c>
      <c r="G274" s="24" t="n">
        <v>52.6</v>
      </c>
      <c r="H274" s="25" t="n">
        <v>268</v>
      </c>
      <c r="I274" s="24" t="n">
        <v>58.7</v>
      </c>
      <c r="J274" s="24" t="n">
        <v>0</v>
      </c>
      <c r="K274" s="24" t="n">
        <v>68.33</v>
      </c>
      <c r="L274" s="31" t="n">
        <v>202</v>
      </c>
      <c r="M274" s="24" t="n">
        <v>42</v>
      </c>
      <c r="N274" s="24" t="n">
        <v>0</v>
      </c>
      <c r="O274" s="24" t="n">
        <v>42</v>
      </c>
      <c r="P274" s="26" t="n">
        <v>179</v>
      </c>
      <c r="Q274" s="24" t="n">
        <v>54.98</v>
      </c>
      <c r="R274" s="27" t="n">
        <v>268</v>
      </c>
    </row>
    <row r="275" customFormat="false" ht="20.1" hidden="false" customHeight="true" outlineLevel="0" collapsed="false">
      <c r="A275" s="20" t="n">
        <v>269</v>
      </c>
      <c r="B275" s="21" t="n">
        <v>2420402145</v>
      </c>
      <c r="C275" s="22" t="s">
        <v>325</v>
      </c>
      <c r="D275" s="23" t="s">
        <v>22</v>
      </c>
      <c r="E275" s="24" t="n">
        <v>57.6</v>
      </c>
      <c r="F275" s="24" t="n">
        <v>-2.7</v>
      </c>
      <c r="G275" s="24" t="n">
        <v>54.9</v>
      </c>
      <c r="H275" s="25" t="n">
        <v>264</v>
      </c>
      <c r="I275" s="24" t="n">
        <v>57.58</v>
      </c>
      <c r="J275" s="24" t="n">
        <v>0</v>
      </c>
      <c r="K275" s="24" t="n">
        <v>57.58</v>
      </c>
      <c r="L275" s="26" t="n">
        <v>267</v>
      </c>
      <c r="M275" s="24" t="n">
        <v>27.9</v>
      </c>
      <c r="N275" s="24" t="n">
        <v>0</v>
      </c>
      <c r="O275" s="24" t="n">
        <v>27.9</v>
      </c>
      <c r="P275" s="26" t="n">
        <v>262</v>
      </c>
      <c r="Q275" s="24" t="n">
        <v>53.81</v>
      </c>
      <c r="R275" s="27" t="n">
        <v>269</v>
      </c>
    </row>
    <row r="276" customFormat="false" ht="20.1" hidden="false" customHeight="true" outlineLevel="0" collapsed="false">
      <c r="A276" s="20" t="n">
        <v>270</v>
      </c>
      <c r="B276" s="21" t="n">
        <v>2420402331</v>
      </c>
      <c r="C276" s="22" t="s">
        <v>326</v>
      </c>
      <c r="D276" s="24" t="s">
        <v>24</v>
      </c>
      <c r="E276" s="24" t="n">
        <v>43.5</v>
      </c>
      <c r="F276" s="24" t="n">
        <v>0</v>
      </c>
      <c r="G276" s="24" t="n">
        <v>43.5</v>
      </c>
      <c r="H276" s="25" t="n">
        <v>272</v>
      </c>
      <c r="I276" s="24" t="n">
        <v>61.39</v>
      </c>
      <c r="J276" s="24" t="n">
        <v>0</v>
      </c>
      <c r="K276" s="24" t="n">
        <v>61.39</v>
      </c>
      <c r="L276" s="31" t="n">
        <v>260</v>
      </c>
      <c r="M276" s="24" t="n">
        <v>37</v>
      </c>
      <c r="N276" s="24" t="n">
        <v>0</v>
      </c>
      <c r="O276" s="24" t="n">
        <f aca="false">M276+N276</f>
        <v>37</v>
      </c>
      <c r="P276" s="26" t="n">
        <v>247</v>
      </c>
      <c r="Q276" s="24" t="n">
        <v>53.584</v>
      </c>
      <c r="R276" s="27" t="n">
        <v>270</v>
      </c>
    </row>
    <row r="277" customFormat="false" ht="20.1" hidden="false" customHeight="true" outlineLevel="0" collapsed="false">
      <c r="A277" s="20" t="n">
        <v>271</v>
      </c>
      <c r="B277" s="21" t="n">
        <v>2420402554</v>
      </c>
      <c r="C277" s="22" t="s">
        <v>327</v>
      </c>
      <c r="D277" s="24" t="s">
        <v>31</v>
      </c>
      <c r="E277" s="24" t="n">
        <v>58.4</v>
      </c>
      <c r="F277" s="24" t="n">
        <v>-2.3</v>
      </c>
      <c r="G277" s="24" t="n">
        <v>56.1</v>
      </c>
      <c r="H277" s="29" t="n">
        <v>257</v>
      </c>
      <c r="I277" s="24" t="n">
        <v>55.7</v>
      </c>
      <c r="J277" s="24" t="n">
        <v>0</v>
      </c>
      <c r="K277" s="24" t="n">
        <v>55.7</v>
      </c>
      <c r="L277" s="31" t="n">
        <v>270</v>
      </c>
      <c r="M277" s="24" t="n">
        <v>28</v>
      </c>
      <c r="N277" s="24" t="n">
        <v>0</v>
      </c>
      <c r="O277" s="24" t="n">
        <v>28</v>
      </c>
      <c r="P277" s="26" t="n">
        <v>256</v>
      </c>
      <c r="Q277" s="24" t="n">
        <v>53.05</v>
      </c>
      <c r="R277" s="27" t="n">
        <v>271</v>
      </c>
    </row>
    <row r="278" customFormat="false" ht="20.1" hidden="false" customHeight="true" outlineLevel="0" collapsed="false">
      <c r="A278" s="20" t="n">
        <v>272</v>
      </c>
      <c r="B278" s="21" t="n">
        <v>2420402153</v>
      </c>
      <c r="C278" s="22" t="s">
        <v>328</v>
      </c>
      <c r="D278" s="24" t="s">
        <v>31</v>
      </c>
      <c r="E278" s="24" t="n">
        <v>59</v>
      </c>
      <c r="F278" s="24" t="n">
        <v>2</v>
      </c>
      <c r="G278" s="24" t="n">
        <v>61</v>
      </c>
      <c r="H278" s="29" t="n">
        <v>215</v>
      </c>
      <c r="I278" s="24" t="n">
        <v>48.17</v>
      </c>
      <c r="J278" s="24" t="n">
        <v>0</v>
      </c>
      <c r="K278" s="24" t="n">
        <v>48.99</v>
      </c>
      <c r="L278" s="31" t="n">
        <v>272</v>
      </c>
      <c r="M278" s="24" t="n">
        <v>42</v>
      </c>
      <c r="N278" s="24" t="n">
        <v>0</v>
      </c>
      <c r="O278" s="24" t="n">
        <v>42</v>
      </c>
      <c r="P278" s="26" t="n">
        <v>200</v>
      </c>
      <c r="Q278" s="24" t="n">
        <v>51.9</v>
      </c>
      <c r="R278" s="27" t="n">
        <v>272</v>
      </c>
    </row>
    <row r="279" customFormat="false" ht="20.1" hidden="false" customHeight="true" outlineLevel="0" collapsed="false">
      <c r="A279" s="20" t="n">
        <v>273</v>
      </c>
      <c r="B279" s="21" t="n">
        <v>2420402229</v>
      </c>
      <c r="C279" s="22" t="s">
        <v>329</v>
      </c>
      <c r="D279" s="23" t="s">
        <v>37</v>
      </c>
      <c r="E279" s="33" t="n">
        <v>25.6</v>
      </c>
      <c r="F279" s="33" t="n">
        <v>-17.7</v>
      </c>
      <c r="G279" s="33" t="n">
        <f aca="false">SUM(E279+F279)</f>
        <v>7.9</v>
      </c>
      <c r="H279" s="29" t="n">
        <v>273</v>
      </c>
      <c r="I279" s="33" t="n">
        <v>40.11</v>
      </c>
      <c r="J279" s="33" t="n">
        <v>-1</v>
      </c>
      <c r="K279" s="33" t="n">
        <f aca="false">SUM(I279+J279)</f>
        <v>39.11</v>
      </c>
      <c r="L279" s="26" t="n">
        <v>273</v>
      </c>
      <c r="M279" s="33" t="n">
        <v>42</v>
      </c>
      <c r="N279" s="33" t="n">
        <v>0</v>
      </c>
      <c r="O279" s="33" t="n">
        <f aca="false">SUM(M279+N279)</f>
        <v>42</v>
      </c>
      <c r="P279" s="26" t="n">
        <v>201</v>
      </c>
      <c r="Q279" s="33" t="n">
        <f aca="false">G279*0.3+K279*0.6+O279*0.1</f>
        <v>30.036</v>
      </c>
      <c r="R279" s="27" t="n">
        <v>273</v>
      </c>
    </row>
    <row r="280" customFormat="false" ht="20.1" hidden="false" customHeight="true" outlineLevel="0" collapsed="false">
      <c r="A280" s="38" t="s">
        <v>330</v>
      </c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</row>
    <row r="281" customFormat="false" ht="20.1" hidden="false" customHeight="true" outlineLevel="0" collapsed="false">
      <c r="A281" s="39" t="s">
        <v>331</v>
      </c>
      <c r="B281" s="39"/>
      <c r="C281" s="39"/>
      <c r="D281" s="39"/>
      <c r="E281" s="39"/>
      <c r="F281" s="39"/>
      <c r="G281" s="39"/>
      <c r="H281" s="39"/>
      <c r="I281" s="40"/>
      <c r="J281" s="40"/>
    </row>
    <row r="282" customFormat="false" ht="20.1" hidden="false" customHeight="true" outlineLevel="0" collapsed="false">
      <c r="A282" s="39" t="s">
        <v>332</v>
      </c>
      <c r="B282" s="39"/>
      <c r="C282" s="39"/>
      <c r="D282" s="39"/>
      <c r="E282" s="39"/>
      <c r="F282" s="39"/>
      <c r="G282" s="39"/>
      <c r="H282" s="39"/>
      <c r="I282" s="40"/>
      <c r="J282" s="40"/>
    </row>
    <row r="283" customFormat="false" ht="14.25" hidden="false" customHeight="false" outlineLevel="0" collapsed="false">
      <c r="Q283" s="41" t="s">
        <v>333</v>
      </c>
    </row>
    <row r="284" customFormat="false" ht="14.25" hidden="false" customHeight="false" outlineLevel="0" collapsed="false">
      <c r="Q284" s="4"/>
    </row>
    <row r="285" customFormat="false" ht="14.25" hidden="false" customHeight="false" outlineLevel="0" collapsed="false">
      <c r="Q285" s="41" t="s">
        <v>334</v>
      </c>
    </row>
    <row r="286" customFormat="false" ht="14.25" hidden="false" customHeight="false" outlineLevel="0" collapsed="false">
      <c r="I286" s="40"/>
      <c r="J286" s="40"/>
    </row>
    <row r="288" customFormat="false" ht="14.25" hidden="false" customHeight="false" outlineLevel="0" collapsed="false">
      <c r="I288" s="40"/>
      <c r="J288" s="40"/>
    </row>
    <row r="290" customFormat="false" ht="14.25" hidden="false" customHeight="false" outlineLevel="0" collapsed="false">
      <c r="I290" s="40"/>
      <c r="J290" s="40"/>
    </row>
  </sheetData>
  <sheetProtection sheet="true"/>
  <protectedRanges>
    <protectedRange name="Range1" sqref="E1:R65536"/>
  </protectedRanges>
  <autoFilter ref="A1:R290"/>
  <mergeCells count="16">
    <mergeCell ref="A1:H1"/>
    <mergeCell ref="A2:R2"/>
    <mergeCell ref="A3:R3"/>
    <mergeCell ref="A4:A6"/>
    <mergeCell ref="B4:B6"/>
    <mergeCell ref="C4:C6"/>
    <mergeCell ref="D4:D6"/>
    <mergeCell ref="E4:P4"/>
    <mergeCell ref="Q4:Q6"/>
    <mergeCell ref="R4:R6"/>
    <mergeCell ref="E5:H5"/>
    <mergeCell ref="I5:L5"/>
    <mergeCell ref="M5:P5"/>
    <mergeCell ref="A280:R280"/>
    <mergeCell ref="A281:H281"/>
    <mergeCell ref="A282:H282"/>
  </mergeCells>
  <printOptions headings="false" gridLines="false" gridLinesSet="true" horizontalCentered="false" verticalCentered="false"/>
  <pageMargins left="0.55" right="0.35" top="0.27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6:17:45Z</dcterms:created>
  <dc:creator>hedy</dc:creator>
  <dc:description/>
  <dc:language>en-US</dc:language>
  <cp:lastModifiedBy>Euy.</cp:lastModifiedBy>
  <cp:lastPrinted>2007-10-21T17:12:40Z</cp:lastPrinted>
  <dcterms:modified xsi:type="dcterms:W3CDTF">2025-09-17T08:5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51F3D1F2334546A735715EF842DED0_13</vt:lpwstr>
  </property>
  <property fmtid="{D5CDD505-2E9C-101B-9397-08002B2CF9AE}" pid="3" name="KSOProductBuildVer">
    <vt:lpwstr>2052-12.1.0.22529</vt:lpwstr>
  </property>
  <property fmtid="{D5CDD505-2E9C-101B-9397-08002B2CF9AE}" pid="4" name="KSORubyTemplateID">
    <vt:lpwstr>20</vt:lpwstr>
  </property>
</Properties>
</file>