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俄语" sheetId="1" state="visible" r:id="rId2"/>
    <sheet name="德语" sheetId="2" state="visible" r:id="rId3"/>
    <sheet name="西语" sheetId="3" state="visible" r:id="rId4"/>
    <sheet name="葡语" sheetId="4" state="visible" r:id="rId5"/>
    <sheet name="法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9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1-2022</t>
    </r>
    <r>
      <rPr>
        <b val="true"/>
        <sz val="18"/>
        <rFont val="Noto Sans"/>
        <family val="2"/>
      </rPr>
      <t xml:space="preserve">学年度毕业生综合素质测评同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方语言文化学院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俄语                                  辅导员：罗曼瑶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1840114101</t>
  </si>
  <si>
    <t xml:space="preserve">朱柔贞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1840114102</t>
  </si>
  <si>
    <t xml:space="preserve">林文意</t>
  </si>
  <si>
    <t xml:space="preserve">1840114103</t>
  </si>
  <si>
    <t xml:space="preserve">郭浚愉</t>
  </si>
  <si>
    <t xml:space="preserve">1840114104</t>
  </si>
  <si>
    <t xml:space="preserve">万诗粤</t>
  </si>
  <si>
    <t xml:space="preserve">1840114105</t>
  </si>
  <si>
    <t xml:space="preserve">林泳欣</t>
  </si>
  <si>
    <t xml:space="preserve">1840114106</t>
  </si>
  <si>
    <t xml:space="preserve">陈琪</t>
  </si>
  <si>
    <t xml:space="preserve">1840114107</t>
  </si>
  <si>
    <t xml:space="preserve">邓娴</t>
  </si>
  <si>
    <t xml:space="preserve">1840114108</t>
  </si>
  <si>
    <t xml:space="preserve">范小雨</t>
  </si>
  <si>
    <t xml:space="preserve">1840114111</t>
  </si>
  <si>
    <t xml:space="preserve">冯洁滢</t>
  </si>
  <si>
    <t xml:space="preserve">1840114112</t>
  </si>
  <si>
    <t xml:space="preserve">梁子瑶</t>
  </si>
  <si>
    <t xml:space="preserve">1840114114</t>
  </si>
  <si>
    <t xml:space="preserve">蔡嘉欣</t>
  </si>
  <si>
    <t xml:space="preserve">1840114115</t>
  </si>
  <si>
    <t xml:space="preserve">张钰函</t>
  </si>
  <si>
    <t xml:space="preserve">1840114116</t>
  </si>
  <si>
    <t xml:space="preserve">林佩昕</t>
  </si>
  <si>
    <t xml:space="preserve">1840114117</t>
  </si>
  <si>
    <t xml:space="preserve">李锦婷</t>
  </si>
  <si>
    <t xml:space="preserve">1840114118</t>
  </si>
  <si>
    <t xml:space="preserve">李雨冰</t>
  </si>
  <si>
    <t xml:space="preserve">1840114119</t>
  </si>
  <si>
    <t xml:space="preserve">苏秋红</t>
  </si>
  <si>
    <t xml:space="preserve">1840114120</t>
  </si>
  <si>
    <t xml:space="preserve">刘锦禧</t>
  </si>
  <si>
    <t xml:space="preserve">1840114121</t>
  </si>
  <si>
    <t xml:space="preserve">霍达</t>
  </si>
  <si>
    <t xml:space="preserve">1840114122</t>
  </si>
  <si>
    <t xml:space="preserve">禤文烨</t>
  </si>
  <si>
    <t xml:space="preserve">1840114123</t>
  </si>
  <si>
    <t xml:space="preserve">范晶晶</t>
  </si>
  <si>
    <t xml:space="preserve">1840114125</t>
  </si>
  <si>
    <t xml:space="preserve">李泽龙</t>
  </si>
  <si>
    <t xml:space="preserve">1840114126</t>
  </si>
  <si>
    <t xml:space="preserve">欧阳晓瑞</t>
  </si>
  <si>
    <t xml:space="preserve">1840114127</t>
  </si>
  <si>
    <t xml:space="preserve">朱晓珊</t>
  </si>
  <si>
    <t xml:space="preserve">1840114128</t>
  </si>
  <si>
    <t xml:space="preserve">陈晓彤</t>
  </si>
  <si>
    <t xml:space="preserve">张举</t>
  </si>
  <si>
    <t xml:space="preserve">1840114201</t>
  </si>
  <si>
    <t xml:space="preserve">徐卓明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俄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840114202</t>
  </si>
  <si>
    <t xml:space="preserve">林钧如</t>
  </si>
  <si>
    <t xml:space="preserve">1840114203</t>
  </si>
  <si>
    <t xml:space="preserve">邓劲文</t>
  </si>
  <si>
    <t xml:space="preserve">1840114204</t>
  </si>
  <si>
    <t xml:space="preserve">罗昱明</t>
  </si>
  <si>
    <t xml:space="preserve">1840114205</t>
  </si>
  <si>
    <t xml:space="preserve">陈若馨</t>
  </si>
  <si>
    <t xml:space="preserve">1840114206</t>
  </si>
  <si>
    <t xml:space="preserve">苏楚枫</t>
  </si>
  <si>
    <t xml:space="preserve">1840114207</t>
  </si>
  <si>
    <t xml:space="preserve">胡明志</t>
  </si>
  <si>
    <t xml:space="preserve">1840114208</t>
  </si>
  <si>
    <t xml:space="preserve">梁思颖</t>
  </si>
  <si>
    <t xml:space="preserve">1840114209</t>
  </si>
  <si>
    <t xml:space="preserve">樊叶同</t>
  </si>
  <si>
    <t xml:space="preserve">1840114210</t>
  </si>
  <si>
    <t xml:space="preserve">杨盛婕</t>
  </si>
  <si>
    <t xml:space="preserve">1840114211</t>
  </si>
  <si>
    <t xml:space="preserve">杨捷皓</t>
  </si>
  <si>
    <t xml:space="preserve">1840114212</t>
  </si>
  <si>
    <t xml:space="preserve">欧阳梓瑜</t>
  </si>
  <si>
    <t xml:space="preserve">1840114213</t>
  </si>
  <si>
    <t xml:space="preserve">蒋幸果</t>
  </si>
  <si>
    <t xml:space="preserve">1840114214</t>
  </si>
  <si>
    <t xml:space="preserve">徐青青</t>
  </si>
  <si>
    <t xml:space="preserve">1840114215</t>
  </si>
  <si>
    <t xml:space="preserve">吕美珊</t>
  </si>
  <si>
    <t xml:space="preserve">1840114216</t>
  </si>
  <si>
    <t xml:space="preserve">冯卓明</t>
  </si>
  <si>
    <t xml:space="preserve">1840114217</t>
  </si>
  <si>
    <t xml:space="preserve">黄睿曦</t>
  </si>
  <si>
    <t xml:space="preserve">1840114218</t>
  </si>
  <si>
    <t xml:space="preserve">薛楚仪</t>
  </si>
  <si>
    <t xml:space="preserve">1840114219</t>
  </si>
  <si>
    <t xml:space="preserve">张泳琪</t>
  </si>
  <si>
    <t xml:space="preserve">1840114220</t>
  </si>
  <si>
    <t xml:space="preserve">王汝其</t>
  </si>
  <si>
    <t xml:space="preserve">1840114221</t>
  </si>
  <si>
    <t xml:space="preserve">王颖</t>
  </si>
  <si>
    <t xml:space="preserve">1840114222</t>
  </si>
  <si>
    <t xml:space="preserve">杨清霞</t>
  </si>
  <si>
    <t xml:space="preserve">1840114223</t>
  </si>
  <si>
    <t xml:space="preserve">管中麒</t>
  </si>
  <si>
    <t xml:space="preserve">1840114224</t>
  </si>
  <si>
    <t xml:space="preserve">张宇航</t>
  </si>
  <si>
    <t xml:space="preserve">1840114225</t>
  </si>
  <si>
    <t xml:space="preserve">刘永泰</t>
  </si>
  <si>
    <t xml:space="preserve">赵玉玲</t>
  </si>
  <si>
    <t xml:space="preserve">苏睿锟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  年  月  日（加盖章）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方语言文化学院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德语                                  辅导员：罗曼瑶</t>
    </r>
  </si>
  <si>
    <t xml:space="preserve">1740106228</t>
  </si>
  <si>
    <t xml:space="preserve">罗灼莹</t>
  </si>
  <si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1</t>
    </r>
  </si>
  <si>
    <t xml:space="preserve">1740302109</t>
  </si>
  <si>
    <t xml:space="preserve">陈绮幸</t>
  </si>
  <si>
    <t xml:space="preserve">1840106101</t>
  </si>
  <si>
    <t xml:space="preserve">陈文甄</t>
  </si>
  <si>
    <t xml:space="preserve">1840106102</t>
  </si>
  <si>
    <t xml:space="preserve">梁健晴</t>
  </si>
  <si>
    <t xml:space="preserve">1840106103</t>
  </si>
  <si>
    <t xml:space="preserve">罗海珊</t>
  </si>
  <si>
    <t xml:space="preserve">1840106104</t>
  </si>
  <si>
    <t xml:space="preserve">陈曦</t>
  </si>
  <si>
    <t xml:space="preserve">1840106105</t>
  </si>
  <si>
    <t xml:space="preserve">沈林惠</t>
  </si>
  <si>
    <t xml:space="preserve">1840106108</t>
  </si>
  <si>
    <t xml:space="preserve">石念玉</t>
  </si>
  <si>
    <t xml:space="preserve">1840106109</t>
  </si>
  <si>
    <t xml:space="preserve">吴心碧</t>
  </si>
  <si>
    <t xml:space="preserve">1840106110</t>
  </si>
  <si>
    <t xml:space="preserve">黄俪旬</t>
  </si>
  <si>
    <t xml:space="preserve">1840106111</t>
  </si>
  <si>
    <t xml:space="preserve">黄汝烽</t>
  </si>
  <si>
    <t xml:space="preserve">1840106112</t>
  </si>
  <si>
    <t xml:space="preserve">杨奕姗</t>
  </si>
  <si>
    <t xml:space="preserve">1840106113</t>
  </si>
  <si>
    <t xml:space="preserve">党晓冰</t>
  </si>
  <si>
    <t xml:space="preserve">1840106114</t>
  </si>
  <si>
    <t xml:space="preserve">周莎</t>
  </si>
  <si>
    <t xml:space="preserve">1840106115</t>
  </si>
  <si>
    <t xml:space="preserve">叶凌云</t>
  </si>
  <si>
    <t xml:space="preserve">1840106116</t>
  </si>
  <si>
    <t xml:space="preserve">区敏钏</t>
  </si>
  <si>
    <t xml:space="preserve">1840106117</t>
  </si>
  <si>
    <t xml:space="preserve">石泽智</t>
  </si>
  <si>
    <t xml:space="preserve">1840106118</t>
  </si>
  <si>
    <t xml:space="preserve">张悦恒</t>
  </si>
  <si>
    <t xml:space="preserve">1840106119</t>
  </si>
  <si>
    <t xml:space="preserve">陈妍</t>
  </si>
  <si>
    <t xml:space="preserve">1840106120</t>
  </si>
  <si>
    <t xml:space="preserve">彭诗懿</t>
  </si>
  <si>
    <t xml:space="preserve">1840106121</t>
  </si>
  <si>
    <t xml:space="preserve">张银豆</t>
  </si>
  <si>
    <t xml:space="preserve">1840106122</t>
  </si>
  <si>
    <t xml:space="preserve">刁咏桐</t>
  </si>
  <si>
    <t xml:space="preserve">1840106123</t>
  </si>
  <si>
    <t xml:space="preserve">佘晓琦</t>
  </si>
  <si>
    <t xml:space="preserve">1840106124</t>
  </si>
  <si>
    <t xml:space="preserve">冯嘉玥</t>
  </si>
  <si>
    <t xml:space="preserve">1840106125</t>
  </si>
  <si>
    <t xml:space="preserve">唐健欣</t>
  </si>
  <si>
    <t xml:space="preserve">1840106126</t>
  </si>
  <si>
    <t xml:space="preserve">陈惠华</t>
  </si>
  <si>
    <t xml:space="preserve">1840106127</t>
  </si>
  <si>
    <t xml:space="preserve">房筱霏</t>
  </si>
  <si>
    <t xml:space="preserve">1840106128</t>
  </si>
  <si>
    <t xml:space="preserve">彭铧霆</t>
  </si>
  <si>
    <t xml:space="preserve">1840106129</t>
  </si>
  <si>
    <t xml:space="preserve">何格</t>
  </si>
  <si>
    <t xml:space="preserve">1840106130</t>
  </si>
  <si>
    <t xml:space="preserve">方琪</t>
  </si>
  <si>
    <t xml:space="preserve">1840106131</t>
  </si>
  <si>
    <t xml:space="preserve">伍泠茵</t>
  </si>
  <si>
    <t xml:space="preserve">1840106132</t>
  </si>
  <si>
    <t xml:space="preserve">欧阳紫宜</t>
  </si>
  <si>
    <t xml:space="preserve">1840439747</t>
  </si>
  <si>
    <t xml:space="preserve">叶朗曦</t>
  </si>
  <si>
    <t xml:space="preserve">1840106224</t>
  </si>
  <si>
    <t xml:space="preserve">何嘉佩</t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德语</t>
    </r>
    <r>
      <rPr>
        <sz val="10"/>
        <rFont val="Times New Roman"/>
        <family val="1"/>
      </rPr>
      <t xml:space="preserve">2</t>
    </r>
  </si>
  <si>
    <t xml:space="preserve">刘欣静</t>
  </si>
  <si>
    <t xml:space="preserve">朱栩诺</t>
  </si>
  <si>
    <t xml:space="preserve">1840106232</t>
  </si>
  <si>
    <t xml:space="preserve">黎倩萍</t>
  </si>
  <si>
    <t xml:space="preserve">1840106214</t>
  </si>
  <si>
    <t xml:space="preserve">潘楚妮</t>
  </si>
  <si>
    <t xml:space="preserve">王雨薇</t>
  </si>
  <si>
    <t xml:space="preserve">1840106221</t>
  </si>
  <si>
    <t xml:space="preserve">余泓仪</t>
  </si>
  <si>
    <t xml:space="preserve">1840106227</t>
  </si>
  <si>
    <t xml:space="preserve">徐嘉悦</t>
  </si>
  <si>
    <t xml:space="preserve">1840106231</t>
  </si>
  <si>
    <t xml:space="preserve">刘付莉</t>
  </si>
  <si>
    <t xml:space="preserve">李心怡</t>
  </si>
  <si>
    <t xml:space="preserve">1840106211</t>
  </si>
  <si>
    <t xml:space="preserve">王雯晓</t>
  </si>
  <si>
    <t xml:space="preserve">刘嘉颖</t>
  </si>
  <si>
    <t xml:space="preserve">1840202123</t>
  </si>
  <si>
    <t xml:space="preserve">何钧怡</t>
  </si>
  <si>
    <t xml:space="preserve">1840106218</t>
  </si>
  <si>
    <t xml:space="preserve">林晓敏</t>
  </si>
  <si>
    <t xml:space="preserve">臧焕鹏</t>
  </si>
  <si>
    <t xml:space="preserve">1840106223</t>
  </si>
  <si>
    <t xml:space="preserve">梅绮雯</t>
  </si>
  <si>
    <t xml:space="preserve">丁海僮</t>
  </si>
  <si>
    <t xml:space="preserve">1840106222</t>
  </si>
  <si>
    <t xml:space="preserve">黄俊</t>
  </si>
  <si>
    <t xml:space="preserve">1840106229</t>
  </si>
  <si>
    <t xml:space="preserve">杨芳州</t>
  </si>
  <si>
    <t xml:space="preserve">1840106233</t>
  </si>
  <si>
    <t xml:space="preserve">关卓宜</t>
  </si>
  <si>
    <t xml:space="preserve">1840106213</t>
  </si>
  <si>
    <t xml:space="preserve">唐斯韵</t>
  </si>
  <si>
    <t xml:space="preserve">1840106212</t>
  </si>
  <si>
    <t xml:space="preserve">张鹏</t>
  </si>
  <si>
    <t xml:space="preserve">1840106217</t>
  </si>
  <si>
    <t xml:space="preserve">邝铭茵</t>
  </si>
  <si>
    <t xml:space="preserve">1840106216</t>
  </si>
  <si>
    <t xml:space="preserve">陈雅婷</t>
  </si>
  <si>
    <t xml:space="preserve">周健欣</t>
  </si>
  <si>
    <t xml:space="preserve">1840106228</t>
  </si>
  <si>
    <t xml:space="preserve">赵欣</t>
  </si>
  <si>
    <t xml:space="preserve">1840439834</t>
  </si>
  <si>
    <t xml:space="preserve">黄睿</t>
  </si>
  <si>
    <t xml:space="preserve">1840106230</t>
  </si>
  <si>
    <t xml:space="preserve">陈彩倩</t>
  </si>
  <si>
    <t xml:space="preserve">吴柳莹</t>
  </si>
  <si>
    <t xml:space="preserve">1840106226</t>
  </si>
  <si>
    <t xml:space="preserve">梁逸鸣</t>
  </si>
  <si>
    <t xml:space="preserve">1840106219</t>
  </si>
  <si>
    <t xml:space="preserve">杨梓谦</t>
  </si>
  <si>
    <t xml:space="preserve">1840106225</t>
  </si>
  <si>
    <t xml:space="preserve">郑丹</t>
  </si>
  <si>
    <t xml:space="preserve">1840106215</t>
  </si>
  <si>
    <t xml:space="preserve">林迪舒</t>
  </si>
  <si>
    <t xml:space="preserve">1840106220</t>
  </si>
  <si>
    <t xml:space="preserve">冯鑫宇</t>
  </si>
  <si>
    <t xml:space="preserve">1740106212</t>
  </si>
  <si>
    <t xml:space="preserve">刘梓康</t>
  </si>
  <si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方语言文化学院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语                                  辅导员：罗曼瑶</t>
    </r>
  </si>
  <si>
    <t xml:space="preserve">1840107127</t>
  </si>
  <si>
    <t xml:space="preserve">方逸欣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西班牙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1840107106</t>
  </si>
  <si>
    <t xml:space="preserve">梁家琪</t>
  </si>
  <si>
    <t xml:space="preserve">1840107120</t>
  </si>
  <si>
    <t xml:space="preserve">廖朗宁</t>
  </si>
  <si>
    <t xml:space="preserve">1840107108</t>
  </si>
  <si>
    <t xml:space="preserve">冯依琳</t>
  </si>
  <si>
    <t xml:space="preserve">1840107114</t>
  </si>
  <si>
    <t xml:space="preserve">李露露</t>
  </si>
  <si>
    <t xml:space="preserve">1840107125</t>
  </si>
  <si>
    <t xml:space="preserve">谭雅婷</t>
  </si>
  <si>
    <t xml:space="preserve">1840107129</t>
  </si>
  <si>
    <t xml:space="preserve">钟子慧</t>
  </si>
  <si>
    <t xml:space="preserve">1840107101</t>
  </si>
  <si>
    <t xml:space="preserve">赵子淇</t>
  </si>
  <si>
    <t xml:space="preserve">1840107124</t>
  </si>
  <si>
    <t xml:space="preserve">吴亚楠</t>
  </si>
  <si>
    <t xml:space="preserve">1840107103</t>
  </si>
  <si>
    <t xml:space="preserve">祝沁昕</t>
  </si>
  <si>
    <t xml:space="preserve">1840107110</t>
  </si>
  <si>
    <t xml:space="preserve">黄妙兰</t>
  </si>
  <si>
    <t xml:space="preserve">1840107107</t>
  </si>
  <si>
    <t xml:space="preserve">杨子晴</t>
  </si>
  <si>
    <t xml:space="preserve">1840107126</t>
  </si>
  <si>
    <t xml:space="preserve">吴泽伟</t>
  </si>
  <si>
    <t xml:space="preserve">1840107104</t>
  </si>
  <si>
    <t xml:space="preserve">司徒睿熙</t>
  </si>
  <si>
    <t xml:space="preserve">1840107117</t>
  </si>
  <si>
    <t xml:space="preserve">余琳</t>
  </si>
  <si>
    <t xml:space="preserve">1840107115</t>
  </si>
  <si>
    <t xml:space="preserve">莫柠蔚</t>
  </si>
  <si>
    <t xml:space="preserve">1840107121</t>
  </si>
  <si>
    <t xml:space="preserve">赵盈</t>
  </si>
  <si>
    <t xml:space="preserve">1840107128</t>
  </si>
  <si>
    <t xml:space="preserve">吴煊</t>
  </si>
  <si>
    <t xml:space="preserve">1840107119</t>
  </si>
  <si>
    <t xml:space="preserve">区翠灵</t>
  </si>
  <si>
    <t xml:space="preserve">1840439749</t>
  </si>
  <si>
    <t xml:space="preserve">郑琳琪</t>
  </si>
  <si>
    <t xml:space="preserve">1840107109</t>
  </si>
  <si>
    <t xml:space="preserve">陈家兴</t>
  </si>
  <si>
    <t xml:space="preserve">1840107105</t>
  </si>
  <si>
    <t xml:space="preserve">黄少慧</t>
  </si>
  <si>
    <t xml:space="preserve">1840107116</t>
  </si>
  <si>
    <t xml:space="preserve">陈朝阳</t>
  </si>
  <si>
    <t xml:space="preserve">1840107118</t>
  </si>
  <si>
    <t xml:space="preserve">叶倩君</t>
  </si>
  <si>
    <t xml:space="preserve">1840107113</t>
  </si>
  <si>
    <t xml:space="preserve">郭颖</t>
  </si>
  <si>
    <t xml:space="preserve">1840107123</t>
  </si>
  <si>
    <t xml:space="preserve">覃敏</t>
  </si>
  <si>
    <t xml:space="preserve">1840107122</t>
  </si>
  <si>
    <t xml:space="preserve">刘莹</t>
  </si>
  <si>
    <t xml:space="preserve">1840439113</t>
  </si>
  <si>
    <t xml:space="preserve">袁敏</t>
  </si>
  <si>
    <t xml:space="preserve">1840107102</t>
  </si>
  <si>
    <t xml:space="preserve">张世纪</t>
  </si>
  <si>
    <t xml:space="preserve">1840107111</t>
  </si>
  <si>
    <t xml:space="preserve">杜怡晴</t>
  </si>
  <si>
    <t xml:space="preserve">1840107222</t>
  </si>
  <si>
    <t xml:space="preserve">吴昕苡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西班牙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840107220</t>
  </si>
  <si>
    <t xml:space="preserve">叶循洁</t>
  </si>
  <si>
    <t xml:space="preserve">1840107221</t>
  </si>
  <si>
    <t xml:space="preserve">姚雯慧</t>
  </si>
  <si>
    <t xml:space="preserve">1840107213</t>
  </si>
  <si>
    <t xml:space="preserve">张敏怡</t>
  </si>
  <si>
    <t xml:space="preserve">1840107228</t>
  </si>
  <si>
    <t xml:space="preserve">李湘芸</t>
  </si>
  <si>
    <t xml:space="preserve">1840107210</t>
  </si>
  <si>
    <t xml:space="preserve">陈秋怡</t>
  </si>
  <si>
    <t xml:space="preserve">1840107209</t>
  </si>
  <si>
    <t xml:space="preserve">张云翀</t>
  </si>
  <si>
    <t xml:space="preserve">1840107214</t>
  </si>
  <si>
    <t xml:space="preserve">庞凯文</t>
  </si>
  <si>
    <t xml:space="preserve">1840107208</t>
  </si>
  <si>
    <t xml:space="preserve">余婕</t>
  </si>
  <si>
    <t xml:space="preserve">1840107206</t>
  </si>
  <si>
    <t xml:space="preserve">夏冰</t>
  </si>
  <si>
    <t xml:space="preserve">1840107205</t>
  </si>
  <si>
    <t xml:space="preserve">苏洁桦</t>
  </si>
  <si>
    <t xml:space="preserve">1840107207</t>
  </si>
  <si>
    <t xml:space="preserve">卢啟源</t>
  </si>
  <si>
    <t xml:space="preserve">1840107231</t>
  </si>
  <si>
    <t xml:space="preserve">唐铭浩</t>
  </si>
  <si>
    <t xml:space="preserve">1840107218</t>
  </si>
  <si>
    <t xml:space="preserve">谢林伶</t>
  </si>
  <si>
    <t xml:space="preserve">1840107219</t>
  </si>
  <si>
    <t xml:space="preserve">曾晴</t>
  </si>
  <si>
    <t xml:space="preserve">1840207204</t>
  </si>
  <si>
    <t xml:space="preserve">郭静宜</t>
  </si>
  <si>
    <t xml:space="preserve">1840107202</t>
  </si>
  <si>
    <t xml:space="preserve">杨梦倩</t>
  </si>
  <si>
    <t xml:space="preserve">1840107215</t>
  </si>
  <si>
    <t xml:space="preserve">吴霆浚</t>
  </si>
  <si>
    <t xml:space="preserve">1840107204</t>
  </si>
  <si>
    <t xml:space="preserve">江欣泳</t>
  </si>
  <si>
    <t xml:space="preserve">1840107230</t>
  </si>
  <si>
    <t xml:space="preserve">毛洁</t>
  </si>
  <si>
    <t xml:space="preserve">1840107223</t>
  </si>
  <si>
    <t xml:space="preserve">张文洲</t>
  </si>
  <si>
    <t xml:space="preserve">1840107226</t>
  </si>
  <si>
    <t xml:space="preserve">李娜</t>
  </si>
  <si>
    <t xml:space="preserve">1840107211</t>
  </si>
  <si>
    <t xml:space="preserve">黄洢婧</t>
  </si>
  <si>
    <t xml:space="preserve">1840107212</t>
  </si>
  <si>
    <t xml:space="preserve">洪子博</t>
  </si>
  <si>
    <t xml:space="preserve">1840107227</t>
  </si>
  <si>
    <t xml:space="preserve">刘悦</t>
  </si>
  <si>
    <t xml:space="preserve">1840107224</t>
  </si>
  <si>
    <t xml:space="preserve">袁圆</t>
  </si>
  <si>
    <t xml:space="preserve">1840107229</t>
  </si>
  <si>
    <t xml:space="preserve">谭楚彬</t>
  </si>
  <si>
    <t xml:space="preserve">1840107203</t>
  </si>
  <si>
    <t xml:space="preserve">温思琪</t>
  </si>
  <si>
    <t xml:space="preserve">1840107216</t>
  </si>
  <si>
    <t xml:space="preserve">梁诗蕴</t>
  </si>
  <si>
    <t xml:space="preserve">1840107225</t>
  </si>
  <si>
    <t xml:space="preserve">黄静萍</t>
  </si>
  <si>
    <t xml:space="preserve">1840107201</t>
  </si>
  <si>
    <t xml:space="preserve">许泳</t>
  </si>
  <si>
    <t xml:space="preserve">1840107217</t>
  </si>
  <si>
    <t xml:space="preserve">毛迪</t>
  </si>
  <si>
    <t xml:space="preserve">1840107304</t>
  </si>
  <si>
    <t xml:space="preserve">吴璇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西</t>
    </r>
    <r>
      <rPr>
        <sz val="11"/>
        <color rgb="FF000000"/>
        <rFont val="Noto Sans"/>
        <family val="2"/>
      </rPr>
      <t xml:space="preserve">班牙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1840107305</t>
  </si>
  <si>
    <t xml:space="preserve">廖宝宇</t>
  </si>
  <si>
    <t xml:space="preserve">1840107306</t>
  </si>
  <si>
    <t xml:space="preserve">黄家蕊</t>
  </si>
  <si>
    <t xml:space="preserve">1840107307</t>
  </si>
  <si>
    <t xml:space="preserve">邓嘉韵</t>
  </si>
  <si>
    <t xml:space="preserve">1840107308</t>
  </si>
  <si>
    <t xml:space="preserve">钟佳宜</t>
  </si>
  <si>
    <t xml:space="preserve">1840107309</t>
  </si>
  <si>
    <t xml:space="preserve">梁煜怡</t>
  </si>
  <si>
    <t xml:space="preserve">1840107310</t>
  </si>
  <si>
    <t xml:space="preserve">黎晓琳</t>
  </si>
  <si>
    <t xml:space="preserve">1840107314</t>
  </si>
  <si>
    <t xml:space="preserve">宋洁淳</t>
  </si>
  <si>
    <t xml:space="preserve">1840107318</t>
  </si>
  <si>
    <t xml:space="preserve">吴桐雨</t>
  </si>
  <si>
    <t xml:space="preserve">1840107320</t>
  </si>
  <si>
    <t xml:space="preserve">艾友鹏</t>
  </si>
  <si>
    <t xml:space="preserve">1840107321</t>
  </si>
  <si>
    <t xml:space="preserve">李沐慈</t>
  </si>
  <si>
    <t xml:space="preserve">1840107322</t>
  </si>
  <si>
    <t xml:space="preserve">曾炜桐</t>
  </si>
  <si>
    <t xml:space="preserve">1840107323</t>
  </si>
  <si>
    <t xml:space="preserve">刘思蔚</t>
  </si>
  <si>
    <t xml:space="preserve">1840107324</t>
  </si>
  <si>
    <t xml:space="preserve">张宗翔</t>
  </si>
  <si>
    <t xml:space="preserve">1840107325</t>
  </si>
  <si>
    <t xml:space="preserve">肖桐</t>
  </si>
  <si>
    <t xml:space="preserve">1840107326</t>
  </si>
  <si>
    <t xml:space="preserve">陈锦妙</t>
  </si>
  <si>
    <t xml:space="preserve">1840107327</t>
  </si>
  <si>
    <t xml:space="preserve">谢美玲</t>
  </si>
  <si>
    <t xml:space="preserve">1840107329</t>
  </si>
  <si>
    <t xml:space="preserve">古淑瑜</t>
  </si>
  <si>
    <t xml:space="preserve">1840107330</t>
  </si>
  <si>
    <t xml:space="preserve">王子盈</t>
  </si>
  <si>
    <t xml:space="preserve">1740107309</t>
  </si>
  <si>
    <t xml:space="preserve">肖劲森</t>
  </si>
  <si>
    <t xml:space="preserve">1840107301</t>
  </si>
  <si>
    <t xml:space="preserve">唐晓雪</t>
  </si>
  <si>
    <t xml:space="preserve">1840107302</t>
  </si>
  <si>
    <t xml:space="preserve">陈嘉怡</t>
  </si>
  <si>
    <t xml:space="preserve">1840107303</t>
  </si>
  <si>
    <t xml:space="preserve">谢婉莹</t>
  </si>
  <si>
    <t xml:space="preserve">1840107311</t>
  </si>
  <si>
    <t xml:space="preserve">梁家颖</t>
  </si>
  <si>
    <t xml:space="preserve">1840107312</t>
  </si>
  <si>
    <t xml:space="preserve">李秀红</t>
  </si>
  <si>
    <t xml:space="preserve">1840107313</t>
  </si>
  <si>
    <t xml:space="preserve">廖智浩</t>
  </si>
  <si>
    <t xml:space="preserve">1840107315</t>
  </si>
  <si>
    <t xml:space="preserve">谢浩权</t>
  </si>
  <si>
    <t xml:space="preserve">1840107316</t>
  </si>
  <si>
    <t xml:space="preserve">王意</t>
  </si>
  <si>
    <t xml:space="preserve">1840107317</t>
  </si>
  <si>
    <t xml:space="preserve">罗倩薇</t>
  </si>
  <si>
    <t xml:space="preserve">1840107319</t>
  </si>
  <si>
    <t xml:space="preserve">蔡宝满</t>
  </si>
  <si>
    <t xml:space="preserve">1840107328</t>
  </si>
  <si>
    <t xml:space="preserve">江彦辰</t>
  </si>
  <si>
    <t xml:space="preserve">李楚玥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西班牙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朱颖</t>
  </si>
  <si>
    <t xml:space="preserve">胡佳蕙</t>
  </si>
  <si>
    <t xml:space="preserve">杨梦露</t>
  </si>
  <si>
    <t xml:space="preserve">蔡浩妍</t>
  </si>
  <si>
    <t xml:space="preserve">梁渝涓</t>
  </si>
  <si>
    <t xml:space="preserve">赖枫沂</t>
  </si>
  <si>
    <t xml:space="preserve">张晓君</t>
  </si>
  <si>
    <t xml:space="preserve">任江楠</t>
  </si>
  <si>
    <t xml:space="preserve">许益晖</t>
  </si>
  <si>
    <t xml:space="preserve">曾俊玮</t>
  </si>
  <si>
    <t xml:space="preserve">谢纯</t>
  </si>
  <si>
    <t xml:space="preserve">梁凯怡</t>
  </si>
  <si>
    <t xml:space="preserve">李林鲛</t>
  </si>
  <si>
    <t xml:space="preserve">谭泳红</t>
  </si>
  <si>
    <t xml:space="preserve">许秀桃</t>
  </si>
  <si>
    <t xml:space="preserve">刘泳怡</t>
  </si>
  <si>
    <t xml:space="preserve">吴绮雯</t>
  </si>
  <si>
    <t xml:space="preserve">陈育妍</t>
  </si>
  <si>
    <t xml:space="preserve">陈冬怡</t>
  </si>
  <si>
    <t xml:space="preserve">梁思靖</t>
  </si>
  <si>
    <t xml:space="preserve">吴柏立</t>
  </si>
  <si>
    <t xml:space="preserve">陈欣</t>
  </si>
  <si>
    <t xml:space="preserve">王键仪</t>
  </si>
  <si>
    <t xml:space="preserve">杨钰</t>
  </si>
  <si>
    <t xml:space="preserve">欧文炜</t>
  </si>
  <si>
    <t xml:space="preserve">蒋可晴</t>
  </si>
  <si>
    <t xml:space="preserve">魏昆灏</t>
  </si>
  <si>
    <t xml:space="preserve">张家丽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方语言文化学院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葡语                                 辅导员：罗曼瑶</t>
    </r>
  </si>
  <si>
    <t xml:space="preserve">陈先乐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葡萄牙语</t>
    </r>
  </si>
  <si>
    <t xml:space="preserve">臧一澜</t>
  </si>
  <si>
    <t xml:space="preserve">邓雨</t>
  </si>
  <si>
    <t xml:space="preserve">方洋洋</t>
  </si>
  <si>
    <t xml:space="preserve">郭采莹</t>
  </si>
  <si>
    <t xml:space="preserve">郭晓娴</t>
  </si>
  <si>
    <t xml:space="preserve">胡峻滔</t>
  </si>
  <si>
    <t xml:space="preserve">黄维</t>
  </si>
  <si>
    <t xml:space="preserve">李若昕</t>
  </si>
  <si>
    <t xml:space="preserve">廖俊杰</t>
  </si>
  <si>
    <t xml:space="preserve">林晓芸</t>
  </si>
  <si>
    <t xml:space="preserve">林子淇</t>
  </si>
  <si>
    <t xml:space="preserve">刘楚怡</t>
  </si>
  <si>
    <t xml:space="preserve">刘君</t>
  </si>
  <si>
    <t xml:space="preserve">刘子琪</t>
  </si>
  <si>
    <t xml:space="preserve">陆皓妍</t>
  </si>
  <si>
    <t xml:space="preserve">梅科</t>
  </si>
  <si>
    <t xml:space="preserve">潘龙</t>
  </si>
  <si>
    <t xml:space="preserve">彭舒婷</t>
  </si>
  <si>
    <t xml:space="preserve">盛海琳</t>
  </si>
  <si>
    <t xml:space="preserve">王颖超</t>
  </si>
  <si>
    <t xml:space="preserve">瓮默涵</t>
  </si>
  <si>
    <t xml:space="preserve">吴瑄</t>
  </si>
  <si>
    <t xml:space="preserve">吴明威</t>
  </si>
  <si>
    <t xml:space="preserve">严霖</t>
  </si>
  <si>
    <t xml:space="preserve">叶茵</t>
  </si>
  <si>
    <t xml:space="preserve">张文轩</t>
  </si>
  <si>
    <t xml:space="preserve">周宏</t>
  </si>
  <si>
    <t xml:space="preserve">陈芷琪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西方语言文化学院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法语                                辅导员：罗曼瑶</t>
    </r>
  </si>
  <si>
    <t xml:space="preserve">郑茜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黄海鹏</t>
  </si>
  <si>
    <t xml:space="preserve">叶琛楠</t>
  </si>
  <si>
    <t xml:space="preserve">黄润深</t>
  </si>
  <si>
    <t xml:space="preserve">梁娟娟</t>
  </si>
  <si>
    <t xml:space="preserve">文佩琳</t>
  </si>
  <si>
    <t xml:space="preserve">李笑颖</t>
  </si>
  <si>
    <t xml:space="preserve">区惠雯</t>
  </si>
  <si>
    <t xml:space="preserve">黄禹婷</t>
  </si>
  <si>
    <t xml:space="preserve">李东烨</t>
  </si>
  <si>
    <t xml:space="preserve">郑美玲</t>
  </si>
  <si>
    <t xml:space="preserve">陈施彤</t>
  </si>
  <si>
    <t xml:space="preserve">陈思彤</t>
  </si>
  <si>
    <t xml:space="preserve">李静</t>
  </si>
  <si>
    <t xml:space="preserve">张莹晴</t>
  </si>
  <si>
    <t xml:space="preserve">石洁怡</t>
  </si>
  <si>
    <t xml:space="preserve">李钰鸾</t>
  </si>
  <si>
    <t xml:space="preserve">田赓炜</t>
  </si>
  <si>
    <t xml:space="preserve">叶祉繁</t>
  </si>
  <si>
    <t xml:space="preserve">周佳仪</t>
  </si>
  <si>
    <t xml:space="preserve">黄迪森</t>
  </si>
  <si>
    <t xml:space="preserve">吴思彤</t>
  </si>
  <si>
    <t xml:space="preserve">潘紫荞</t>
  </si>
  <si>
    <t xml:space="preserve">张康妮</t>
  </si>
  <si>
    <t xml:space="preserve">李沅津</t>
  </si>
  <si>
    <t xml:space="preserve">1840101207</t>
  </si>
  <si>
    <t xml:space="preserve">胡诗蕾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840101210</t>
  </si>
  <si>
    <t xml:space="preserve">林晓倩</t>
  </si>
  <si>
    <t xml:space="preserve">1840101227</t>
  </si>
  <si>
    <t xml:space="preserve">何晓敏</t>
  </si>
  <si>
    <t xml:space="preserve">1840101222</t>
  </si>
  <si>
    <t xml:space="preserve">陈振宇</t>
  </si>
  <si>
    <t xml:space="preserve">1840101213</t>
  </si>
  <si>
    <t xml:space="preserve">周雪媚</t>
  </si>
  <si>
    <t xml:space="preserve">1840101228</t>
  </si>
  <si>
    <t xml:space="preserve">冼文锶</t>
  </si>
  <si>
    <t xml:space="preserve">1840101225</t>
  </si>
  <si>
    <t xml:space="preserve">王玉玲</t>
  </si>
  <si>
    <t xml:space="preserve">1840101205</t>
  </si>
  <si>
    <t xml:space="preserve">梁倩茹</t>
  </si>
  <si>
    <t xml:space="preserve">1840101201</t>
  </si>
  <si>
    <t xml:space="preserve">张诗琪</t>
  </si>
  <si>
    <t xml:space="preserve">1840101223</t>
  </si>
  <si>
    <t xml:space="preserve">王迎丹</t>
  </si>
  <si>
    <t xml:space="preserve">1840101203</t>
  </si>
  <si>
    <t xml:space="preserve">曾小源</t>
  </si>
  <si>
    <t xml:space="preserve">1840101224</t>
  </si>
  <si>
    <t xml:space="preserve">华英</t>
  </si>
  <si>
    <t xml:space="preserve">1840101212</t>
  </si>
  <si>
    <t xml:space="preserve">劳立锋</t>
  </si>
  <si>
    <t xml:space="preserve">1840101217</t>
  </si>
  <si>
    <t xml:space="preserve">吴芳</t>
  </si>
  <si>
    <t xml:space="preserve">1840101204</t>
  </si>
  <si>
    <t xml:space="preserve">倪雅晴</t>
  </si>
  <si>
    <t xml:space="preserve">1840101221</t>
  </si>
  <si>
    <t xml:space="preserve">时语桐</t>
  </si>
  <si>
    <t xml:space="preserve">1840101208</t>
  </si>
  <si>
    <t xml:space="preserve">刘志雯</t>
  </si>
  <si>
    <t xml:space="preserve">1840101202</t>
  </si>
  <si>
    <t xml:space="preserve">郑广泓</t>
  </si>
  <si>
    <t xml:space="preserve">1840101229</t>
  </si>
  <si>
    <t xml:space="preserve">谭嘉慧</t>
  </si>
  <si>
    <t xml:space="preserve">1840101215</t>
  </si>
  <si>
    <t xml:space="preserve">许露尹</t>
  </si>
  <si>
    <t xml:space="preserve">1840101209</t>
  </si>
  <si>
    <t xml:space="preserve">谷宣莹</t>
  </si>
  <si>
    <t xml:space="preserve">1840101220</t>
  </si>
  <si>
    <t xml:space="preserve">邓如堃</t>
  </si>
  <si>
    <t xml:space="preserve">1840101206</t>
  </si>
  <si>
    <t xml:space="preserve">黄沛霖</t>
  </si>
  <si>
    <t xml:space="preserve">1840101214</t>
  </si>
  <si>
    <t xml:space="preserve">郑恩颖</t>
  </si>
  <si>
    <t xml:space="preserve">1840101219</t>
  </si>
  <si>
    <t xml:space="preserve">卢彦羽</t>
  </si>
  <si>
    <t xml:space="preserve">1840101226</t>
  </si>
  <si>
    <t xml:space="preserve">赖琦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Tahoma"/>
      <family val="2"/>
      <charset val="134"/>
    </font>
    <font>
      <sz val="10"/>
      <name val="Tahoma"/>
      <family val="2"/>
      <charset val="134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74"/>
    <col collapsed="false" customWidth="true" hidden="false" outlineLevel="0" max="3" min="3" style="0" width="6.36"/>
    <col collapsed="false" customWidth="true" hidden="false" outlineLevel="0" max="7" min="5" style="1" width="6.75"/>
    <col collapsed="false" customWidth="true" hidden="false" outlineLevel="0" max="8" min="8" style="1" width="3.62"/>
    <col collapsed="false" customWidth="true" hidden="false" outlineLevel="0" max="9" min="9" style="1" width="7.5"/>
    <col collapsed="false" customWidth="true" hidden="false" outlineLevel="0" max="10" min="10" style="1" width="5.74"/>
    <col collapsed="false" customWidth="true" hidden="false" outlineLevel="0" max="11" min="11" style="1" width="9.5"/>
    <col collapsed="false" customWidth="true" hidden="false" outlineLevel="0" max="12" min="12" style="1" width="3.62"/>
    <col collapsed="false" customWidth="true" hidden="false" outlineLevel="0" max="13" min="13" style="1" width="6.75"/>
    <col collapsed="false" customWidth="true" hidden="false" outlineLevel="0" max="15" min="14" style="1" width="6.12"/>
    <col collapsed="false" customWidth="true" hidden="false" outlineLevel="0" max="16" min="16" style="1" width="3.62"/>
    <col collapsed="false" customWidth="true" hidden="false" outlineLevel="0" max="17" min="17" style="0" width="7.24"/>
    <col collapsed="false" customWidth="true" hidden="false" outlineLevel="0" max="18" min="18" style="0" width="4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O1" s="4"/>
      <c r="P1" s="4"/>
      <c r="Q1" s="5"/>
      <c r="R1" s="5"/>
    </row>
    <row r="2" customFormat="false" ht="4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9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8</v>
      </c>
      <c r="R4" s="8" t="s">
        <v>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9.9" hidden="false" customHeight="true" outlineLevel="0" collapsed="false">
      <c r="A5" s="8"/>
      <c r="B5" s="8"/>
      <c r="C5" s="9"/>
      <c r="D5" s="8"/>
      <c r="E5" s="8" t="s">
        <v>10</v>
      </c>
      <c r="F5" s="8"/>
      <c r="G5" s="8"/>
      <c r="H5" s="8"/>
      <c r="I5" s="13" t="s">
        <v>11</v>
      </c>
      <c r="J5" s="13"/>
      <c r="K5" s="13"/>
      <c r="L5" s="13"/>
      <c r="M5" s="8" t="s">
        <v>12</v>
      </c>
      <c r="N5" s="8"/>
      <c r="O5" s="8"/>
      <c r="P5" s="8"/>
      <c r="Q5" s="11"/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60" hidden="false" customHeight="true" outlineLevel="0" collapsed="false">
      <c r="A6" s="8"/>
      <c r="B6" s="8"/>
      <c r="C6" s="9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3</v>
      </c>
      <c r="J6" s="10" t="s">
        <v>14</v>
      </c>
      <c r="K6" s="10" t="s">
        <v>17</v>
      </c>
      <c r="L6" s="8" t="s">
        <v>18</v>
      </c>
      <c r="M6" s="8" t="s">
        <v>13</v>
      </c>
      <c r="N6" s="8" t="s">
        <v>14</v>
      </c>
      <c r="O6" s="8" t="s">
        <v>19</v>
      </c>
      <c r="P6" s="11" t="s">
        <v>20</v>
      </c>
      <c r="Q6" s="11"/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60" hidden="false" customHeight="true" outlineLevel="0" collapsed="false">
      <c r="A7" s="10" t="n">
        <v>1</v>
      </c>
      <c r="B7" s="14" t="s">
        <v>21</v>
      </c>
      <c r="C7" s="15" t="s">
        <v>22</v>
      </c>
      <c r="D7" s="16" t="s">
        <v>23</v>
      </c>
      <c r="E7" s="17" t="n">
        <v>71.5</v>
      </c>
      <c r="F7" s="17" t="n">
        <v>5.92105263157895</v>
      </c>
      <c r="G7" s="17" t="n">
        <v>77.4210526315789</v>
      </c>
      <c r="H7" s="18" t="n">
        <v>19</v>
      </c>
      <c r="I7" s="17" t="n">
        <v>66.6625916870416</v>
      </c>
      <c r="J7" s="17" t="n">
        <v>0</v>
      </c>
      <c r="K7" s="17" t="n">
        <v>66.6625916870416</v>
      </c>
      <c r="L7" s="14" t="n">
        <v>44</v>
      </c>
      <c r="M7" s="17" t="n">
        <v>60</v>
      </c>
      <c r="N7" s="19" t="n">
        <v>0</v>
      </c>
      <c r="O7" s="17" t="n">
        <v>60</v>
      </c>
      <c r="P7" s="14" t="n">
        <v>32</v>
      </c>
      <c r="Q7" s="19" t="n">
        <v>69.2238708016986</v>
      </c>
      <c r="R7" s="20" t="n">
        <v>31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60" hidden="false" customHeight="true" outlineLevel="0" collapsed="false">
      <c r="A8" s="10" t="n">
        <v>2</v>
      </c>
      <c r="B8" s="14" t="s">
        <v>24</v>
      </c>
      <c r="C8" s="15" t="s">
        <v>25</v>
      </c>
      <c r="D8" s="16" t="s">
        <v>23</v>
      </c>
      <c r="E8" s="17" t="n">
        <v>76.5</v>
      </c>
      <c r="F8" s="17" t="n">
        <v>0</v>
      </c>
      <c r="G8" s="17" t="n">
        <v>76.5</v>
      </c>
      <c r="H8" s="18" t="n">
        <v>21</v>
      </c>
      <c r="I8" s="17" t="n">
        <v>78.5085574572127</v>
      </c>
      <c r="J8" s="17" t="n">
        <v>0</v>
      </c>
      <c r="K8" s="17" t="n">
        <v>78.5085574572127</v>
      </c>
      <c r="L8" s="14" t="n">
        <v>23</v>
      </c>
      <c r="M8" s="17" t="n">
        <v>63</v>
      </c>
      <c r="N8" s="19" t="n">
        <v>0</v>
      </c>
      <c r="O8" s="17" t="n">
        <v>63</v>
      </c>
      <c r="P8" s="14" t="n">
        <v>21</v>
      </c>
      <c r="Q8" s="19" t="n">
        <v>76.3551344743276</v>
      </c>
      <c r="R8" s="20" t="n">
        <v>18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60" hidden="false" customHeight="true" outlineLevel="0" collapsed="false">
      <c r="A9" s="10" t="n">
        <v>3</v>
      </c>
      <c r="B9" s="14" t="s">
        <v>26</v>
      </c>
      <c r="C9" s="15" t="s">
        <v>27</v>
      </c>
      <c r="D9" s="16" t="s">
        <v>23</v>
      </c>
      <c r="E9" s="17" t="n">
        <v>72.5</v>
      </c>
      <c r="F9" s="17" t="n">
        <v>0</v>
      </c>
      <c r="G9" s="17" t="n">
        <v>72.5</v>
      </c>
      <c r="H9" s="18" t="n">
        <v>32</v>
      </c>
      <c r="I9" s="17" t="n">
        <v>72.9339853300734</v>
      </c>
      <c r="J9" s="17" t="n">
        <v>0</v>
      </c>
      <c r="K9" s="17" t="n">
        <v>72.9339853300734</v>
      </c>
      <c r="L9" s="14" t="n">
        <v>36</v>
      </c>
      <c r="M9" s="17" t="n">
        <v>65</v>
      </c>
      <c r="N9" s="19" t="n">
        <v>2.33333333333333</v>
      </c>
      <c r="O9" s="17" t="n">
        <v>67.3333333333333</v>
      </c>
      <c r="P9" s="14" t="n">
        <v>6</v>
      </c>
      <c r="Q9" s="19" t="n">
        <v>72.2437245313773</v>
      </c>
      <c r="R9" s="20" t="n">
        <v>28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60" hidden="false" customHeight="true" outlineLevel="0" collapsed="false">
      <c r="A10" s="10" t="n">
        <v>4</v>
      </c>
      <c r="B10" s="14" t="s">
        <v>28</v>
      </c>
      <c r="C10" s="15" t="s">
        <v>29</v>
      </c>
      <c r="D10" s="16" t="s">
        <v>23</v>
      </c>
      <c r="E10" s="17" t="n">
        <v>77.5</v>
      </c>
      <c r="F10" s="17" t="n">
        <v>5.92105263157895</v>
      </c>
      <c r="G10" s="17" t="n">
        <v>83.4210526315789</v>
      </c>
      <c r="H10" s="18" t="n">
        <v>8</v>
      </c>
      <c r="I10" s="17" t="n">
        <v>78.7408312958435</v>
      </c>
      <c r="J10" s="17" t="n">
        <v>0</v>
      </c>
      <c r="K10" s="17" t="n">
        <v>78.7408312958435</v>
      </c>
      <c r="L10" s="14" t="n">
        <v>22</v>
      </c>
      <c r="M10" s="17" t="n">
        <v>69</v>
      </c>
      <c r="N10" s="19" t="n">
        <v>16.6666666666667</v>
      </c>
      <c r="O10" s="17" t="n">
        <v>85.6666666666667</v>
      </c>
      <c r="P10" s="14" t="n">
        <v>2</v>
      </c>
      <c r="Q10" s="19" t="n">
        <v>80.8374812336465</v>
      </c>
      <c r="R10" s="20" t="n">
        <v>12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60" hidden="false" customHeight="true" outlineLevel="0" collapsed="false">
      <c r="A11" s="10" t="n">
        <v>5</v>
      </c>
      <c r="B11" s="14" t="s">
        <v>30</v>
      </c>
      <c r="C11" s="15" t="s">
        <v>31</v>
      </c>
      <c r="D11" s="16" t="s">
        <v>23</v>
      </c>
      <c r="E11" s="17" t="n">
        <v>75.5</v>
      </c>
      <c r="F11" s="17" t="n">
        <v>7.89473684210526</v>
      </c>
      <c r="G11" s="17" t="n">
        <v>83.3947368421053</v>
      </c>
      <c r="H11" s="18" t="n">
        <v>10</v>
      </c>
      <c r="I11" s="17" t="n">
        <v>82.2249388753056</v>
      </c>
      <c r="J11" s="17" t="n">
        <v>0</v>
      </c>
      <c r="K11" s="17" t="n">
        <v>82.2249388753056</v>
      </c>
      <c r="L11" s="14" t="n">
        <v>17</v>
      </c>
      <c r="M11" s="17" t="n">
        <v>63</v>
      </c>
      <c r="N11" s="19" t="n">
        <v>0</v>
      </c>
      <c r="O11" s="17" t="n">
        <v>63</v>
      </c>
      <c r="P11" s="14" t="n">
        <v>22</v>
      </c>
      <c r="Q11" s="19" t="n">
        <v>80.653384377815</v>
      </c>
      <c r="R11" s="20" t="n">
        <v>13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0" hidden="false" customHeight="true" outlineLevel="0" collapsed="false">
      <c r="A12" s="10" t="n">
        <v>6</v>
      </c>
      <c r="B12" s="14" t="s">
        <v>32</v>
      </c>
      <c r="C12" s="15" t="s">
        <v>33</v>
      </c>
      <c r="D12" s="16" t="s">
        <v>23</v>
      </c>
      <c r="E12" s="17" t="n">
        <v>73.5</v>
      </c>
      <c r="F12" s="17" t="n">
        <v>0</v>
      </c>
      <c r="G12" s="17" t="n">
        <v>73.5</v>
      </c>
      <c r="H12" s="18" t="n">
        <v>30</v>
      </c>
      <c r="I12" s="17" t="n">
        <v>73.6308068459658</v>
      </c>
      <c r="J12" s="17" t="n">
        <v>0</v>
      </c>
      <c r="K12" s="17" t="n">
        <v>73.6308068459658</v>
      </c>
      <c r="L12" s="14" t="n">
        <v>35</v>
      </c>
      <c r="M12" s="17" t="n">
        <v>61</v>
      </c>
      <c r="N12" s="19" t="n">
        <v>0</v>
      </c>
      <c r="O12" s="17" t="n">
        <v>61</v>
      </c>
      <c r="P12" s="14" t="n">
        <v>29</v>
      </c>
      <c r="Q12" s="19" t="n">
        <v>72.3284841075795</v>
      </c>
      <c r="R12" s="20" t="n">
        <v>27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60" hidden="false" customHeight="true" outlineLevel="0" collapsed="false">
      <c r="A13" s="10" t="n">
        <v>7</v>
      </c>
      <c r="B13" s="14" t="s">
        <v>34</v>
      </c>
      <c r="C13" s="15" t="s">
        <v>35</v>
      </c>
      <c r="D13" s="16" t="s">
        <v>23</v>
      </c>
      <c r="E13" s="17" t="n">
        <v>81.5</v>
      </c>
      <c r="F13" s="17" t="n">
        <v>8.88157894736842</v>
      </c>
      <c r="G13" s="17" t="n">
        <v>90.3815789473684</v>
      </c>
      <c r="H13" s="18" t="n">
        <v>3</v>
      </c>
      <c r="I13" s="17" t="n">
        <v>83.3863080684597</v>
      </c>
      <c r="J13" s="17" t="n">
        <v>0</v>
      </c>
      <c r="K13" s="17" t="n">
        <v>83.3863080684597</v>
      </c>
      <c r="L13" s="14" t="n">
        <v>13</v>
      </c>
      <c r="M13" s="17" t="n">
        <v>66</v>
      </c>
      <c r="N13" s="19" t="n">
        <v>0</v>
      </c>
      <c r="O13" s="17" t="n">
        <v>66</v>
      </c>
      <c r="P13" s="14" t="n">
        <v>9</v>
      </c>
      <c r="Q13" s="19" t="n">
        <v>83.7462585252863</v>
      </c>
      <c r="R13" s="20" t="n">
        <v>8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60" hidden="false" customHeight="true" outlineLevel="0" collapsed="false">
      <c r="A14" s="10" t="n">
        <v>8</v>
      </c>
      <c r="B14" s="14" t="s">
        <v>36</v>
      </c>
      <c r="C14" s="15" t="s">
        <v>37</v>
      </c>
      <c r="D14" s="16" t="s">
        <v>23</v>
      </c>
      <c r="E14" s="17" t="n">
        <v>82.5</v>
      </c>
      <c r="F14" s="17" t="n">
        <v>7.89473684210526</v>
      </c>
      <c r="G14" s="17" t="n">
        <v>90.3947368421053</v>
      </c>
      <c r="H14" s="18" t="n">
        <v>2</v>
      </c>
      <c r="I14" s="17" t="n">
        <v>85.0122249388753</v>
      </c>
      <c r="J14" s="17" t="n">
        <v>0</v>
      </c>
      <c r="K14" s="17" t="n">
        <v>85.0122249388753</v>
      </c>
      <c r="L14" s="14" t="n">
        <v>11</v>
      </c>
      <c r="M14" s="17" t="n">
        <v>67</v>
      </c>
      <c r="N14" s="19" t="n">
        <v>0</v>
      </c>
      <c r="O14" s="17" t="n">
        <v>67</v>
      </c>
      <c r="P14" s="14" t="n">
        <v>7</v>
      </c>
      <c r="Q14" s="19" t="n">
        <f aca="false">H14*30%+L14*60%+P14*10%</f>
        <v>7.9</v>
      </c>
      <c r="R14" s="20" t="n">
        <v>5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60" hidden="false" customHeight="true" outlineLevel="0" collapsed="false">
      <c r="A15" s="10" t="n">
        <v>9</v>
      </c>
      <c r="B15" s="14" t="s">
        <v>38</v>
      </c>
      <c r="C15" s="15" t="s">
        <v>39</v>
      </c>
      <c r="D15" s="16" t="s">
        <v>23</v>
      </c>
      <c r="E15" s="17" t="n">
        <v>78</v>
      </c>
      <c r="F15" s="17" t="n">
        <v>5.92105263157895</v>
      </c>
      <c r="G15" s="17" t="n">
        <v>83.9210526315789</v>
      </c>
      <c r="H15" s="18" t="n">
        <v>7</v>
      </c>
      <c r="I15" s="17" t="n">
        <v>88.4963325183374</v>
      </c>
      <c r="J15" s="17" t="n">
        <v>0</v>
      </c>
      <c r="K15" s="17" t="n">
        <v>88.4963325183374</v>
      </c>
      <c r="L15" s="14" t="n">
        <v>6</v>
      </c>
      <c r="M15" s="17" t="n">
        <v>63</v>
      </c>
      <c r="N15" s="19" t="n">
        <v>0</v>
      </c>
      <c r="O15" s="17" t="n">
        <v>63</v>
      </c>
      <c r="P15" s="14" t="n">
        <v>23</v>
      </c>
      <c r="Q15" s="19" t="n">
        <v>84.5741153004761</v>
      </c>
      <c r="R15" s="20" t="n">
        <v>6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60" hidden="false" customHeight="true" outlineLevel="0" collapsed="false">
      <c r="A16" s="10" t="n">
        <v>10</v>
      </c>
      <c r="B16" s="14" t="s">
        <v>40</v>
      </c>
      <c r="C16" s="15" t="s">
        <v>41</v>
      </c>
      <c r="D16" s="16" t="s">
        <v>23</v>
      </c>
      <c r="E16" s="17" t="n">
        <v>70.5</v>
      </c>
      <c r="F16" s="17" t="n">
        <v>5.92105263157895</v>
      </c>
      <c r="G16" s="17" t="n">
        <v>76.4210526315789</v>
      </c>
      <c r="H16" s="18" t="n">
        <v>22</v>
      </c>
      <c r="I16" s="17" t="n">
        <v>66.8948655256724</v>
      </c>
      <c r="J16" s="17" t="n">
        <v>0</v>
      </c>
      <c r="K16" s="17" t="n">
        <v>66.8948655256724</v>
      </c>
      <c r="L16" s="14" t="n">
        <v>43</v>
      </c>
      <c r="M16" s="17" t="n">
        <v>59</v>
      </c>
      <c r="N16" s="19" t="n">
        <v>0</v>
      </c>
      <c r="O16" s="17" t="n">
        <v>59</v>
      </c>
      <c r="P16" s="14" t="n">
        <v>33</v>
      </c>
      <c r="Q16" s="19" t="n">
        <v>68.9632351048771</v>
      </c>
      <c r="R16" s="20" t="n">
        <v>32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60" hidden="false" customHeight="true" outlineLevel="0" collapsed="false">
      <c r="A17" s="10" t="n">
        <v>11</v>
      </c>
      <c r="B17" s="14" t="s">
        <v>42</v>
      </c>
      <c r="C17" s="15" t="s">
        <v>43</v>
      </c>
      <c r="D17" s="16" t="s">
        <v>23</v>
      </c>
      <c r="E17" s="17" t="n">
        <v>77.5</v>
      </c>
      <c r="F17" s="17" t="n">
        <v>5.92105263157895</v>
      </c>
      <c r="G17" s="17" t="n">
        <v>83.4210526315789</v>
      </c>
      <c r="H17" s="18" t="n">
        <v>9</v>
      </c>
      <c r="I17" s="17" t="n">
        <v>76.1858190709046</v>
      </c>
      <c r="J17" s="17" t="n">
        <v>1.47058823529412</v>
      </c>
      <c r="K17" s="17" t="n">
        <v>77.6564073061988</v>
      </c>
      <c r="L17" s="14" t="n">
        <v>24</v>
      </c>
      <c r="M17" s="17" t="n">
        <v>66</v>
      </c>
      <c r="N17" s="19" t="n">
        <v>30</v>
      </c>
      <c r="O17" s="17" t="n">
        <v>96</v>
      </c>
      <c r="P17" s="14" t="n">
        <v>1</v>
      </c>
      <c r="Q17" s="19" t="n">
        <v>81.2201601731929</v>
      </c>
      <c r="R17" s="20" t="n">
        <v>11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60" hidden="false" customHeight="true" outlineLevel="0" collapsed="false">
      <c r="A18" s="10" t="n">
        <v>12</v>
      </c>
      <c r="B18" s="14" t="s">
        <v>44</v>
      </c>
      <c r="C18" s="15" t="s">
        <v>45</v>
      </c>
      <c r="D18" s="16" t="s">
        <v>23</v>
      </c>
      <c r="E18" s="17" t="n">
        <v>82</v>
      </c>
      <c r="F18" s="17" t="n">
        <v>0</v>
      </c>
      <c r="G18" s="17" t="n">
        <v>82</v>
      </c>
      <c r="H18" s="18" t="n">
        <v>13</v>
      </c>
      <c r="I18" s="17" t="n">
        <v>95</v>
      </c>
      <c r="J18" s="17" t="n">
        <v>4.41176470588235</v>
      </c>
      <c r="K18" s="17" t="n">
        <v>99.4117647058823</v>
      </c>
      <c r="L18" s="14" t="n">
        <v>2</v>
      </c>
      <c r="M18" s="17" t="n">
        <v>66</v>
      </c>
      <c r="N18" s="19" t="n">
        <v>0</v>
      </c>
      <c r="O18" s="17" t="n">
        <v>66</v>
      </c>
      <c r="P18" s="14" t="n">
        <v>10</v>
      </c>
      <c r="Q18" s="19" t="n">
        <v>90.8470588235294</v>
      </c>
      <c r="R18" s="20" t="n">
        <v>1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60" hidden="false" customHeight="true" outlineLevel="0" collapsed="false">
      <c r="A19" s="10" t="n">
        <v>13</v>
      </c>
      <c r="B19" s="14" t="s">
        <v>46</v>
      </c>
      <c r="C19" s="15" t="s">
        <v>47</v>
      </c>
      <c r="D19" s="16" t="s">
        <v>23</v>
      </c>
      <c r="E19" s="17" t="n">
        <v>79.5</v>
      </c>
      <c r="F19" s="17" t="n">
        <v>5.92105263157895</v>
      </c>
      <c r="G19" s="17" t="n">
        <v>85.4210526315789</v>
      </c>
      <c r="H19" s="18" t="n">
        <v>6</v>
      </c>
      <c r="I19" s="17" t="n">
        <v>73.8630806845966</v>
      </c>
      <c r="J19" s="17" t="n">
        <v>0</v>
      </c>
      <c r="K19" s="17" t="n">
        <v>73.8630806845966</v>
      </c>
      <c r="L19" s="14" t="n">
        <v>33</v>
      </c>
      <c r="M19" s="17" t="n">
        <v>62</v>
      </c>
      <c r="N19" s="19" t="n">
        <v>0</v>
      </c>
      <c r="O19" s="17" t="n">
        <v>62</v>
      </c>
      <c r="P19" s="14" t="n">
        <v>27</v>
      </c>
      <c r="Q19" s="19" t="n">
        <v>76.1441642002316</v>
      </c>
      <c r="R19" s="20" t="n">
        <v>20</v>
      </c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60" hidden="false" customHeight="true" outlineLevel="0" collapsed="false">
      <c r="A20" s="10" t="n">
        <v>14</v>
      </c>
      <c r="B20" s="14" t="s">
        <v>48</v>
      </c>
      <c r="C20" s="15" t="s">
        <v>49</v>
      </c>
      <c r="D20" s="16" t="s">
        <v>23</v>
      </c>
      <c r="E20" s="17" t="n">
        <v>75.5</v>
      </c>
      <c r="F20" s="17" t="n">
        <v>0</v>
      </c>
      <c r="G20" s="17" t="n">
        <v>75.5</v>
      </c>
      <c r="H20" s="18" t="n">
        <v>24</v>
      </c>
      <c r="I20" s="17" t="n">
        <v>81.2958435207824</v>
      </c>
      <c r="J20" s="17" t="n">
        <v>0.588235294117647</v>
      </c>
      <c r="K20" s="17" t="n">
        <v>81.8840788149001</v>
      </c>
      <c r="L20" s="14" t="n">
        <v>18</v>
      </c>
      <c r="M20" s="17" t="n">
        <v>64</v>
      </c>
      <c r="N20" s="19" t="n">
        <v>1.66666666666667</v>
      </c>
      <c r="O20" s="17" t="n">
        <v>65.6666666666667</v>
      </c>
      <c r="P20" s="14" t="n">
        <v>11</v>
      </c>
      <c r="Q20" s="19" t="n">
        <v>78.3471139556067</v>
      </c>
      <c r="R20" s="20" t="n">
        <v>16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60" hidden="false" customHeight="true" outlineLevel="0" collapsed="false">
      <c r="A21" s="10" t="n">
        <v>15</v>
      </c>
      <c r="B21" s="14" t="s">
        <v>50</v>
      </c>
      <c r="C21" s="15" t="s">
        <v>51</v>
      </c>
      <c r="D21" s="16" t="s">
        <v>23</v>
      </c>
      <c r="E21" s="17" t="n">
        <v>72.5</v>
      </c>
      <c r="F21" s="17" t="n">
        <v>0</v>
      </c>
      <c r="G21" s="17" t="n">
        <v>72.5</v>
      </c>
      <c r="H21" s="18" t="n">
        <v>33</v>
      </c>
      <c r="I21" s="17" t="n">
        <v>72.0048899755501</v>
      </c>
      <c r="J21" s="17" t="n">
        <v>0</v>
      </c>
      <c r="K21" s="17" t="n">
        <v>72.0048899755501</v>
      </c>
      <c r="L21" s="14" t="n">
        <v>40</v>
      </c>
      <c r="M21" s="17" t="n">
        <v>61</v>
      </c>
      <c r="N21" s="19" t="n">
        <v>0</v>
      </c>
      <c r="O21" s="17" t="n">
        <v>61</v>
      </c>
      <c r="P21" s="14" t="n">
        <v>30</v>
      </c>
      <c r="Q21" s="19" t="n">
        <v>71.0529339853301</v>
      </c>
      <c r="R21" s="20" t="n">
        <v>29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60" hidden="false" customHeight="true" outlineLevel="0" collapsed="false">
      <c r="A22" s="10" t="n">
        <v>16</v>
      </c>
      <c r="B22" s="14" t="s">
        <v>52</v>
      </c>
      <c r="C22" s="15" t="s">
        <v>53</v>
      </c>
      <c r="D22" s="16" t="s">
        <v>23</v>
      </c>
      <c r="E22" s="17" t="n">
        <v>74.5</v>
      </c>
      <c r="F22" s="17" t="n">
        <v>0</v>
      </c>
      <c r="G22" s="17" t="n">
        <v>74.5</v>
      </c>
      <c r="H22" s="18" t="n">
        <v>27</v>
      </c>
      <c r="I22" s="17" t="n">
        <v>79.6699266503667</v>
      </c>
      <c r="J22" s="17" t="n">
        <v>0</v>
      </c>
      <c r="K22" s="17" t="n">
        <v>79.6699266503667</v>
      </c>
      <c r="L22" s="14" t="n">
        <v>21</v>
      </c>
      <c r="M22" s="17" t="n">
        <v>62</v>
      </c>
      <c r="N22" s="19" t="n">
        <v>0</v>
      </c>
      <c r="O22" s="17" t="n">
        <v>62</v>
      </c>
      <c r="P22" s="14" t="n">
        <v>28</v>
      </c>
      <c r="Q22" s="19" t="n">
        <v>76.35195599022</v>
      </c>
      <c r="R22" s="20" t="n">
        <v>19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60" hidden="false" customHeight="true" outlineLevel="0" collapsed="false">
      <c r="A23" s="10" t="n">
        <v>17</v>
      </c>
      <c r="B23" s="14" t="s">
        <v>54</v>
      </c>
      <c r="C23" s="15" t="s">
        <v>55</v>
      </c>
      <c r="D23" s="16" t="s">
        <v>23</v>
      </c>
      <c r="E23" s="17" t="n">
        <v>74.5</v>
      </c>
      <c r="F23" s="17" t="n">
        <v>0</v>
      </c>
      <c r="G23" s="17" t="n">
        <v>74.5</v>
      </c>
      <c r="H23" s="18" t="n">
        <v>28</v>
      </c>
      <c r="I23" s="17" t="n">
        <v>72.4694376528117</v>
      </c>
      <c r="J23" s="17" t="n">
        <v>0</v>
      </c>
      <c r="K23" s="17" t="n">
        <v>72.4694376528117</v>
      </c>
      <c r="L23" s="14" t="n">
        <v>38</v>
      </c>
      <c r="M23" s="17" t="n">
        <v>65</v>
      </c>
      <c r="N23" s="19" t="n">
        <v>0</v>
      </c>
      <c r="O23" s="17" t="n">
        <v>65</v>
      </c>
      <c r="P23" s="14" t="n">
        <v>13</v>
      </c>
      <c r="Q23" s="19" t="n">
        <v>72.331662591687</v>
      </c>
      <c r="R23" s="20" t="n">
        <v>26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60" hidden="false" customHeight="true" outlineLevel="0" collapsed="false">
      <c r="A24" s="10" t="n">
        <v>18</v>
      </c>
      <c r="B24" s="14" t="s">
        <v>56</v>
      </c>
      <c r="C24" s="15" t="s">
        <v>57</v>
      </c>
      <c r="D24" s="16" t="s">
        <v>23</v>
      </c>
      <c r="E24" s="17" t="n">
        <v>73.5</v>
      </c>
      <c r="F24" s="17" t="n">
        <v>0</v>
      </c>
      <c r="G24" s="17" t="n">
        <v>73.5</v>
      </c>
      <c r="H24" s="18" t="n">
        <v>31</v>
      </c>
      <c r="I24" s="17" t="n">
        <v>62.481662591687</v>
      </c>
      <c r="J24" s="17" t="n">
        <v>0</v>
      </c>
      <c r="K24" s="17" t="n">
        <v>62.481662591687</v>
      </c>
      <c r="L24" s="14" t="n">
        <v>47</v>
      </c>
      <c r="M24" s="17" t="n">
        <v>59</v>
      </c>
      <c r="N24" s="19" t="n">
        <v>0</v>
      </c>
      <c r="O24" s="17" t="n">
        <v>59</v>
      </c>
      <c r="P24" s="14" t="n">
        <v>34</v>
      </c>
      <c r="Q24" s="19" t="n">
        <v>65.4389975550122</v>
      </c>
      <c r="R24" s="20" t="n">
        <v>35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60" hidden="false" customHeight="true" outlineLevel="0" collapsed="false">
      <c r="A25" s="10" t="n">
        <v>19</v>
      </c>
      <c r="B25" s="14" t="s">
        <v>58</v>
      </c>
      <c r="C25" s="15" t="s">
        <v>59</v>
      </c>
      <c r="D25" s="16" t="s">
        <v>23</v>
      </c>
      <c r="E25" s="17" t="n">
        <v>82</v>
      </c>
      <c r="F25" s="17" t="n">
        <v>5.92105263157895</v>
      </c>
      <c r="G25" s="17" t="n">
        <v>87.9210526315789</v>
      </c>
      <c r="H25" s="18" t="n">
        <v>5</v>
      </c>
      <c r="I25" s="17" t="n">
        <v>93.838630806846</v>
      </c>
      <c r="J25" s="17" t="n">
        <v>0</v>
      </c>
      <c r="K25" s="17" t="n">
        <v>93.838630806846</v>
      </c>
      <c r="L25" s="14" t="n">
        <v>3</v>
      </c>
      <c r="M25" s="17" t="n">
        <v>67</v>
      </c>
      <c r="N25" s="19" t="n">
        <v>1.66666666666667</v>
      </c>
      <c r="O25" s="17" t="n">
        <v>68.6666666666667</v>
      </c>
      <c r="P25" s="14" t="n">
        <v>4</v>
      </c>
      <c r="Q25" s="19" t="n">
        <v>89.5461609402479</v>
      </c>
      <c r="R25" s="20" t="n">
        <v>2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60" hidden="false" customHeight="true" outlineLevel="0" collapsed="false">
      <c r="A26" s="10" t="n">
        <v>20</v>
      </c>
      <c r="B26" s="14" t="s">
        <v>60</v>
      </c>
      <c r="C26" s="15" t="s">
        <v>61</v>
      </c>
      <c r="D26" s="16" t="s">
        <v>23</v>
      </c>
      <c r="E26" s="17" t="n">
        <v>74.5</v>
      </c>
      <c r="F26" s="17" t="n">
        <v>5.92105263157895</v>
      </c>
      <c r="G26" s="17" t="n">
        <v>80.4210526315789</v>
      </c>
      <c r="H26" s="18" t="n">
        <v>15</v>
      </c>
      <c r="I26" s="17" t="n">
        <v>82.6894865525672</v>
      </c>
      <c r="J26" s="17" t="n">
        <v>0</v>
      </c>
      <c r="K26" s="17" t="n">
        <v>82.6894865525672</v>
      </c>
      <c r="L26" s="14" t="n">
        <v>16</v>
      </c>
      <c r="M26" s="17" t="n">
        <v>64</v>
      </c>
      <c r="N26" s="19" t="n">
        <v>1.66666666666667</v>
      </c>
      <c r="O26" s="17" t="n">
        <v>65.6666666666667</v>
      </c>
      <c r="P26" s="14" t="n">
        <v>12</v>
      </c>
      <c r="Q26" s="19" t="n">
        <v>80.3066743876807</v>
      </c>
      <c r="R26" s="20" t="n">
        <v>14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s="23" customFormat="true" ht="60" hidden="false" customHeight="true" outlineLevel="0" collapsed="false">
      <c r="A27" s="10" t="n">
        <v>21</v>
      </c>
      <c r="B27" s="14" t="s">
        <v>62</v>
      </c>
      <c r="C27" s="15" t="s">
        <v>63</v>
      </c>
      <c r="D27" s="21" t="s">
        <v>23</v>
      </c>
      <c r="E27" s="22" t="n">
        <v>69.5</v>
      </c>
      <c r="F27" s="17" t="n">
        <v>0</v>
      </c>
      <c r="G27" s="22" t="n">
        <v>69.5</v>
      </c>
      <c r="H27" s="18" t="n">
        <v>35</v>
      </c>
      <c r="I27" s="17" t="n">
        <v>62.7139364303179</v>
      </c>
      <c r="J27" s="22" t="n">
        <v>0</v>
      </c>
      <c r="K27" s="22" t="n">
        <v>62.7139364303179</v>
      </c>
      <c r="L27" s="14" t="n">
        <v>46</v>
      </c>
      <c r="M27" s="22" t="n">
        <v>59</v>
      </c>
      <c r="N27" s="17" t="n">
        <v>0</v>
      </c>
      <c r="O27" s="22" t="n">
        <v>59</v>
      </c>
      <c r="P27" s="14" t="n">
        <v>35</v>
      </c>
      <c r="Q27" s="22" t="n">
        <v>64.3783618581907</v>
      </c>
      <c r="R27" s="14" t="n">
        <v>36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</row>
    <row r="28" customFormat="false" ht="60" hidden="false" customHeight="true" outlineLevel="0" collapsed="false">
      <c r="A28" s="10" t="n">
        <v>22</v>
      </c>
      <c r="B28" s="14" t="s">
        <v>64</v>
      </c>
      <c r="C28" s="15" t="s">
        <v>65</v>
      </c>
      <c r="D28" s="16" t="s">
        <v>23</v>
      </c>
      <c r="E28" s="17" t="n">
        <v>71.5</v>
      </c>
      <c r="F28" s="17" t="n">
        <v>0</v>
      </c>
      <c r="G28" s="17" t="n">
        <v>71.5</v>
      </c>
      <c r="H28" s="18" t="n">
        <v>34</v>
      </c>
      <c r="I28" s="17" t="n">
        <v>67.1271393643032</v>
      </c>
      <c r="J28" s="17" t="n">
        <v>0.117647058823529</v>
      </c>
      <c r="K28" s="17" t="n">
        <v>67.2447864231267</v>
      </c>
      <c r="L28" s="14" t="n">
        <v>42</v>
      </c>
      <c r="M28" s="17" t="n">
        <v>64</v>
      </c>
      <c r="N28" s="17" t="n">
        <v>0.0666666666666667</v>
      </c>
      <c r="O28" s="17" t="n">
        <v>64.0666666666667</v>
      </c>
      <c r="P28" s="14" t="n">
        <v>16</v>
      </c>
      <c r="Q28" s="17" t="n">
        <v>68.2035385205427</v>
      </c>
      <c r="R28" s="14" t="n">
        <v>34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60" hidden="false" customHeight="true" outlineLevel="0" collapsed="false">
      <c r="A29" s="10" t="n">
        <v>23</v>
      </c>
      <c r="B29" s="14" t="s">
        <v>66</v>
      </c>
      <c r="C29" s="15" t="s">
        <v>67</v>
      </c>
      <c r="D29" s="16" t="s">
        <v>23</v>
      </c>
      <c r="E29" s="17" t="n">
        <v>76.5</v>
      </c>
      <c r="F29" s="17" t="n">
        <v>5.92105263157895</v>
      </c>
      <c r="G29" s="17" t="n">
        <v>82.4210526315789</v>
      </c>
      <c r="H29" s="18" t="n">
        <v>11</v>
      </c>
      <c r="I29" s="17" t="n">
        <v>76.1858190709046</v>
      </c>
      <c r="J29" s="17" t="n">
        <v>0</v>
      </c>
      <c r="K29" s="17" t="n">
        <v>76.1858190709046</v>
      </c>
      <c r="L29" s="14" t="n">
        <v>27</v>
      </c>
      <c r="M29" s="17" t="n">
        <v>63</v>
      </c>
      <c r="N29" s="17" t="n">
        <v>0</v>
      </c>
      <c r="O29" s="17" t="n">
        <v>63</v>
      </c>
      <c r="P29" s="14" t="n">
        <v>24</v>
      </c>
      <c r="Q29" s="17" t="n">
        <v>76.7378072320165</v>
      </c>
      <c r="R29" s="14" t="n">
        <v>17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60" hidden="false" customHeight="true" outlineLevel="0" collapsed="false">
      <c r="A30" s="10" t="n">
        <v>24</v>
      </c>
      <c r="B30" s="14" t="s">
        <v>68</v>
      </c>
      <c r="C30" s="15" t="s">
        <v>69</v>
      </c>
      <c r="D30" s="16" t="s">
        <v>23</v>
      </c>
      <c r="E30" s="17" t="n">
        <v>76.5</v>
      </c>
      <c r="F30" s="17" t="n">
        <v>5.92105263157895</v>
      </c>
      <c r="G30" s="17" t="n">
        <v>82.4210526315789</v>
      </c>
      <c r="H30" s="18" t="n">
        <v>12</v>
      </c>
      <c r="I30" s="17" t="n">
        <v>66.4303178484108</v>
      </c>
      <c r="J30" s="17" t="n">
        <v>0</v>
      </c>
      <c r="K30" s="17" t="n">
        <v>66.4303178484108</v>
      </c>
      <c r="L30" s="14" t="n">
        <v>45</v>
      </c>
      <c r="M30" s="17" t="n">
        <v>61</v>
      </c>
      <c r="N30" s="17" t="n">
        <v>0</v>
      </c>
      <c r="O30" s="17" t="n">
        <v>61</v>
      </c>
      <c r="P30" s="14" t="n">
        <v>31</v>
      </c>
      <c r="Q30" s="17" t="n">
        <v>70.6845064985201</v>
      </c>
      <c r="R30" s="14" t="n">
        <v>30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60" hidden="false" customHeight="true" outlineLevel="0" collapsed="false">
      <c r="A31" s="10" t="n">
        <v>25</v>
      </c>
      <c r="B31" s="24" t="n">
        <v>1640114223</v>
      </c>
      <c r="C31" s="25" t="s">
        <v>70</v>
      </c>
      <c r="D31" s="16" t="s">
        <v>23</v>
      </c>
      <c r="E31" s="17" t="n">
        <v>52</v>
      </c>
      <c r="F31" s="17" t="n">
        <v>0</v>
      </c>
      <c r="G31" s="17" t="n">
        <v>52</v>
      </c>
      <c r="H31" s="18" t="n">
        <v>36</v>
      </c>
      <c r="I31" s="17" t="n">
        <v>61.78</v>
      </c>
      <c r="J31" s="17" t="n">
        <v>0</v>
      </c>
      <c r="K31" s="17" t="n">
        <v>61.78</v>
      </c>
      <c r="L31" s="14" t="n">
        <v>49</v>
      </c>
      <c r="M31" s="17" t="n">
        <v>35</v>
      </c>
      <c r="N31" s="17" t="n">
        <v>0</v>
      </c>
      <c r="O31" s="17" t="n">
        <v>35</v>
      </c>
      <c r="P31" s="14" t="n">
        <v>36</v>
      </c>
      <c r="Q31" s="17" t="n">
        <f aca="false">G31*30%+K31*60%+O31*10%</f>
        <v>56.168</v>
      </c>
      <c r="R31" s="14" t="n">
        <v>38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60" hidden="false" customHeight="true" outlineLevel="0" collapsed="false">
      <c r="A32" s="10" t="n">
        <v>26</v>
      </c>
      <c r="B32" s="14" t="s">
        <v>71</v>
      </c>
      <c r="C32" s="15" t="s">
        <v>72</v>
      </c>
      <c r="D32" s="16" t="s">
        <v>73</v>
      </c>
      <c r="E32" s="17" t="n">
        <v>9</v>
      </c>
      <c r="F32" s="17" t="n">
        <v>0</v>
      </c>
      <c r="G32" s="17" t="n">
        <v>9</v>
      </c>
      <c r="H32" s="18" t="n">
        <v>45</v>
      </c>
      <c r="I32" s="17" t="n">
        <v>62.2493887530562</v>
      </c>
      <c r="J32" s="17" t="n">
        <v>0</v>
      </c>
      <c r="K32" s="17" t="n">
        <v>62.2493887530562</v>
      </c>
      <c r="L32" s="14" t="n">
        <v>48</v>
      </c>
      <c r="M32" s="17" t="n">
        <v>9</v>
      </c>
      <c r="N32" s="17" t="n">
        <v>0</v>
      </c>
      <c r="O32" s="17" t="n">
        <v>9</v>
      </c>
      <c r="P32" s="14" t="n">
        <v>45</v>
      </c>
      <c r="Q32" s="17" t="n">
        <f aca="false">G32*0.3+K32*0.6+O32*0.1</f>
        <v>40.9496332518337</v>
      </c>
      <c r="R32" s="14" t="n">
        <v>49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60" hidden="false" customHeight="true" outlineLevel="0" collapsed="false">
      <c r="A33" s="10" t="n">
        <v>27</v>
      </c>
      <c r="B33" s="14" t="s">
        <v>74</v>
      </c>
      <c r="C33" s="15" t="s">
        <v>75</v>
      </c>
      <c r="D33" s="16" t="s">
        <v>73</v>
      </c>
      <c r="E33" s="17" t="n">
        <v>75.5</v>
      </c>
      <c r="F33" s="17" t="n">
        <v>0</v>
      </c>
      <c r="G33" s="17" t="n">
        <v>75.5</v>
      </c>
      <c r="H33" s="18" t="n">
        <v>25</v>
      </c>
      <c r="I33" s="17" t="n">
        <v>89.6577017114914</v>
      </c>
      <c r="J33" s="17" t="n">
        <v>0</v>
      </c>
      <c r="K33" s="17" t="n">
        <v>89.6577017114914</v>
      </c>
      <c r="L33" s="14" t="n">
        <v>5</v>
      </c>
      <c r="M33" s="17" t="n">
        <v>64</v>
      </c>
      <c r="N33" s="17" t="n">
        <v>0</v>
      </c>
      <c r="O33" s="17" t="n">
        <v>64</v>
      </c>
      <c r="P33" s="14" t="n">
        <v>17</v>
      </c>
      <c r="Q33" s="17" t="n">
        <f aca="false">G33*0.3+K33*0.6+O33*0.1</f>
        <v>82.8446210268948</v>
      </c>
      <c r="R33" s="14" t="n">
        <v>9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60" hidden="false" customHeight="true" outlineLevel="0" collapsed="false">
      <c r="A34" s="10" t="n">
        <v>28</v>
      </c>
      <c r="B34" s="14" t="s">
        <v>76</v>
      </c>
      <c r="C34" s="15" t="s">
        <v>77</v>
      </c>
      <c r="D34" s="16" t="s">
        <v>73</v>
      </c>
      <c r="E34" s="17" t="n">
        <v>81.7</v>
      </c>
      <c r="F34" s="17" t="n">
        <v>0</v>
      </c>
      <c r="G34" s="17" t="n">
        <v>81.7</v>
      </c>
      <c r="H34" s="18" t="n">
        <v>14</v>
      </c>
      <c r="I34" s="17" t="n">
        <v>88.4963325183374</v>
      </c>
      <c r="J34" s="17" t="n">
        <v>0</v>
      </c>
      <c r="K34" s="17" t="n">
        <v>88.4963325183374</v>
      </c>
      <c r="L34" s="14" t="n">
        <v>7</v>
      </c>
      <c r="M34" s="17" t="n">
        <v>68</v>
      </c>
      <c r="N34" s="17" t="n">
        <v>0</v>
      </c>
      <c r="O34" s="17" t="n">
        <v>68</v>
      </c>
      <c r="P34" s="14" t="n">
        <v>5</v>
      </c>
      <c r="Q34" s="17" t="n">
        <f aca="false">G34*30%+K34*60%+O34*10%</f>
        <v>84.4077995110024</v>
      </c>
      <c r="R34" s="14" t="n">
        <v>7</v>
      </c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60" hidden="false" customHeight="true" outlineLevel="0" collapsed="false">
      <c r="A35" s="10" t="n">
        <v>29</v>
      </c>
      <c r="B35" s="14" t="s">
        <v>78</v>
      </c>
      <c r="C35" s="15" t="s">
        <v>79</v>
      </c>
      <c r="D35" s="16" t="s">
        <v>73</v>
      </c>
      <c r="E35" s="17" t="n">
        <v>14</v>
      </c>
      <c r="F35" s="17" t="n">
        <v>0</v>
      </c>
      <c r="G35" s="17" t="n">
        <v>14</v>
      </c>
      <c r="H35" s="18" t="n">
        <v>38</v>
      </c>
      <c r="I35" s="17" t="n">
        <v>104.755501222494</v>
      </c>
      <c r="J35" s="17" t="n">
        <v>0</v>
      </c>
      <c r="K35" s="17" t="n">
        <v>104.755501222494</v>
      </c>
      <c r="L35" s="14" t="n">
        <v>1</v>
      </c>
      <c r="M35" s="17" t="n">
        <v>12</v>
      </c>
      <c r="N35" s="17" t="n">
        <v>0</v>
      </c>
      <c r="O35" s="17" t="n">
        <v>12</v>
      </c>
      <c r="P35" s="14" t="n">
        <v>37</v>
      </c>
      <c r="Q35" s="17" t="n">
        <f aca="false">G35*30%+K35*60%+O35*10%</f>
        <v>68.2533007334964</v>
      </c>
      <c r="R35" s="14" t="n">
        <v>33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60" hidden="false" customHeight="true" outlineLevel="0" collapsed="false">
      <c r="A36" s="10" t="n">
        <v>30</v>
      </c>
      <c r="B36" s="14" t="s">
        <v>80</v>
      </c>
      <c r="C36" s="15" t="s">
        <v>81</v>
      </c>
      <c r="D36" s="16" t="s">
        <v>73</v>
      </c>
      <c r="E36" s="17" t="n">
        <v>75.4</v>
      </c>
      <c r="F36" s="17" t="n">
        <v>0.197368421052632</v>
      </c>
      <c r="G36" s="17" t="n">
        <v>75.5973684210526</v>
      </c>
      <c r="H36" s="18" t="n">
        <v>23</v>
      </c>
      <c r="I36" s="17" t="n">
        <v>73.8630806845966</v>
      </c>
      <c r="J36" s="17" t="n">
        <v>0</v>
      </c>
      <c r="K36" s="17" t="n">
        <v>73.8630806845966</v>
      </c>
      <c r="L36" s="14" t="n">
        <v>34</v>
      </c>
      <c r="M36" s="17" t="n">
        <v>64</v>
      </c>
      <c r="N36" s="17" t="n">
        <v>0</v>
      </c>
      <c r="O36" s="17" t="n">
        <v>64</v>
      </c>
      <c r="P36" s="14" t="n">
        <v>18</v>
      </c>
      <c r="Q36" s="17" t="n">
        <f aca="false">G36*0.3+K36*0.6+O36*0.1</f>
        <v>73.3970589370737</v>
      </c>
      <c r="R36" s="14" t="n">
        <v>24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60" hidden="false" customHeight="true" outlineLevel="0" collapsed="false">
      <c r="A37" s="10" t="n">
        <v>31</v>
      </c>
      <c r="B37" s="14" t="s">
        <v>82</v>
      </c>
      <c r="C37" s="15" t="s">
        <v>83</v>
      </c>
      <c r="D37" s="16" t="s">
        <v>73</v>
      </c>
      <c r="E37" s="17" t="n">
        <v>12</v>
      </c>
      <c r="F37" s="17" t="n">
        <v>0</v>
      </c>
      <c r="G37" s="17" t="n">
        <v>12</v>
      </c>
      <c r="H37" s="18" t="n">
        <v>41</v>
      </c>
      <c r="I37" s="17" t="n">
        <v>84.5476772616137</v>
      </c>
      <c r="J37" s="17" t="n">
        <v>0</v>
      </c>
      <c r="K37" s="17" t="n">
        <v>84.5476772616137</v>
      </c>
      <c r="L37" s="14" t="n">
        <v>12</v>
      </c>
      <c r="M37" s="17" t="n">
        <v>9</v>
      </c>
      <c r="N37" s="17" t="n">
        <v>0</v>
      </c>
      <c r="O37" s="17" t="n">
        <v>9</v>
      </c>
      <c r="P37" s="14" t="n">
        <v>46</v>
      </c>
      <c r="Q37" s="17" t="n">
        <f aca="false">G37*0.3+K37*0.6+O37*0.1</f>
        <v>55.2286063569682</v>
      </c>
      <c r="R37" s="14" t="n">
        <v>39</v>
      </c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60" hidden="false" customHeight="true" outlineLevel="0" collapsed="false">
      <c r="A38" s="10" t="n">
        <v>32</v>
      </c>
      <c r="B38" s="14" t="s">
        <v>84</v>
      </c>
      <c r="C38" s="15" t="s">
        <v>85</v>
      </c>
      <c r="D38" s="16" t="s">
        <v>73</v>
      </c>
      <c r="E38" s="17" t="n">
        <v>9</v>
      </c>
      <c r="F38" s="17" t="n">
        <v>0</v>
      </c>
      <c r="G38" s="17" t="n">
        <v>9</v>
      </c>
      <c r="H38" s="18" t="n">
        <v>46</v>
      </c>
      <c r="I38" s="17" t="n">
        <v>72.2371638141809</v>
      </c>
      <c r="J38" s="17" t="n">
        <v>0</v>
      </c>
      <c r="K38" s="17" t="n">
        <v>72.2371638141809</v>
      </c>
      <c r="L38" s="14" t="n">
        <v>39</v>
      </c>
      <c r="M38" s="17" t="n">
        <v>10</v>
      </c>
      <c r="N38" s="17" t="n">
        <v>0</v>
      </c>
      <c r="O38" s="17" t="n">
        <v>10</v>
      </c>
      <c r="P38" s="14" t="n">
        <v>43</v>
      </c>
      <c r="Q38" s="17" t="n">
        <f aca="false">G38*30%+K38*60%+O38*10%</f>
        <v>47.0422982885085</v>
      </c>
      <c r="R38" s="14" t="n">
        <v>47</v>
      </c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60" hidden="false" customHeight="true" outlineLevel="0" collapsed="false">
      <c r="A39" s="10" t="n">
        <v>33</v>
      </c>
      <c r="B39" s="14" t="s">
        <v>86</v>
      </c>
      <c r="C39" s="15" t="s">
        <v>87</v>
      </c>
      <c r="D39" s="16" t="s">
        <v>73</v>
      </c>
      <c r="E39" s="17" t="n">
        <v>15</v>
      </c>
      <c r="F39" s="17" t="n">
        <v>0</v>
      </c>
      <c r="G39" s="17" t="n">
        <v>15</v>
      </c>
      <c r="H39" s="18" t="n">
        <v>37</v>
      </c>
      <c r="I39" s="17" t="n">
        <v>80.3667481662592</v>
      </c>
      <c r="J39" s="17" t="n">
        <v>0</v>
      </c>
      <c r="K39" s="17" t="n">
        <v>80.3667481662592</v>
      </c>
      <c r="L39" s="14" t="n">
        <v>20</v>
      </c>
      <c r="M39" s="17" t="n">
        <v>12</v>
      </c>
      <c r="N39" s="17" t="n">
        <v>0</v>
      </c>
      <c r="O39" s="17" t="n">
        <v>12</v>
      </c>
      <c r="P39" s="14" t="n">
        <v>38</v>
      </c>
      <c r="Q39" s="17" t="n">
        <f aca="false">G39*30%+K39*60%+O39*10%</f>
        <v>53.9200488997555</v>
      </c>
      <c r="R39" s="14" t="n">
        <v>41</v>
      </c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60" hidden="false" customHeight="true" outlineLevel="0" collapsed="false">
      <c r="A40" s="10" t="n">
        <v>34</v>
      </c>
      <c r="B40" s="14" t="s">
        <v>88</v>
      </c>
      <c r="C40" s="15" t="s">
        <v>89</v>
      </c>
      <c r="D40" s="16" t="s">
        <v>73</v>
      </c>
      <c r="E40" s="17" t="n">
        <v>14</v>
      </c>
      <c r="F40" s="17" t="n">
        <v>0</v>
      </c>
      <c r="G40" s="17" t="n">
        <v>14</v>
      </c>
      <c r="H40" s="18" t="n">
        <v>39</v>
      </c>
      <c r="I40" s="17" t="n">
        <v>82.921760391198</v>
      </c>
      <c r="J40" s="17" t="n">
        <v>0</v>
      </c>
      <c r="K40" s="17" t="n">
        <v>82.921760391198</v>
      </c>
      <c r="L40" s="14" t="n">
        <v>15</v>
      </c>
      <c r="M40" s="17" t="n">
        <v>12</v>
      </c>
      <c r="N40" s="17" t="n">
        <v>0</v>
      </c>
      <c r="O40" s="17" t="n">
        <v>12</v>
      </c>
      <c r="P40" s="14" t="n">
        <v>39</v>
      </c>
      <c r="Q40" s="17" t="n">
        <f aca="false">G40*0.3+K40*0.6+O40*0.1</f>
        <v>55.1530562347188</v>
      </c>
      <c r="R40" s="14" t="n">
        <v>40</v>
      </c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60" hidden="false" customHeight="true" outlineLevel="0" collapsed="false">
      <c r="A41" s="10" t="n">
        <v>35</v>
      </c>
      <c r="B41" s="14" t="s">
        <v>90</v>
      </c>
      <c r="C41" s="15" t="s">
        <v>91</v>
      </c>
      <c r="D41" s="16" t="s">
        <v>73</v>
      </c>
      <c r="E41" s="17" t="n">
        <v>10</v>
      </c>
      <c r="F41" s="17" t="n">
        <v>0</v>
      </c>
      <c r="G41" s="17" t="n">
        <v>10</v>
      </c>
      <c r="H41" s="18" t="n">
        <v>43</v>
      </c>
      <c r="I41" s="17" t="n">
        <v>77.1149144254279</v>
      </c>
      <c r="J41" s="17" t="n">
        <v>0</v>
      </c>
      <c r="K41" s="17" t="n">
        <v>77.1149144254279</v>
      </c>
      <c r="L41" s="14" t="n">
        <v>25</v>
      </c>
      <c r="M41" s="17" t="n">
        <v>10</v>
      </c>
      <c r="N41" s="17" t="n">
        <v>0</v>
      </c>
      <c r="O41" s="17" t="n">
        <v>10</v>
      </c>
      <c r="P41" s="14" t="n">
        <v>44</v>
      </c>
      <c r="Q41" s="17" t="n">
        <f aca="false">G41*0.3+K41*0.6+O41*0.1</f>
        <v>50.2689486552567</v>
      </c>
      <c r="R41" s="14" t="n">
        <v>45</v>
      </c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60" hidden="false" customHeight="true" outlineLevel="0" collapsed="false">
      <c r="A42" s="10" t="n">
        <v>36</v>
      </c>
      <c r="B42" s="14" t="s">
        <v>92</v>
      </c>
      <c r="C42" s="15" t="s">
        <v>93</v>
      </c>
      <c r="D42" s="16" t="s">
        <v>73</v>
      </c>
      <c r="E42" s="17" t="n">
        <v>9</v>
      </c>
      <c r="F42" s="17" t="n">
        <v>0</v>
      </c>
      <c r="G42" s="17" t="n">
        <v>9</v>
      </c>
      <c r="H42" s="18" t="n">
        <v>47</v>
      </c>
      <c r="I42" s="17" t="n">
        <v>51.3325183374083</v>
      </c>
      <c r="J42" s="17" t="n">
        <v>0</v>
      </c>
      <c r="K42" s="17" t="n">
        <v>51.3325183374083</v>
      </c>
      <c r="L42" s="14" t="n">
        <v>50</v>
      </c>
      <c r="M42" s="17" t="n">
        <v>9</v>
      </c>
      <c r="N42" s="17" t="n">
        <v>0</v>
      </c>
      <c r="O42" s="17" t="n">
        <v>9</v>
      </c>
      <c r="P42" s="14" t="n">
        <v>47</v>
      </c>
      <c r="Q42" s="17" t="n">
        <f aca="false">G42*30%+K42*60%+O42*10%</f>
        <v>34.399511002445</v>
      </c>
      <c r="R42" s="14" t="n">
        <v>50</v>
      </c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60" hidden="false" customHeight="true" outlineLevel="0" collapsed="false">
      <c r="A43" s="10" t="n">
        <v>37</v>
      </c>
      <c r="B43" s="14" t="s">
        <v>94</v>
      </c>
      <c r="C43" s="15" t="s">
        <v>95</v>
      </c>
      <c r="D43" s="16" t="s">
        <v>73</v>
      </c>
      <c r="E43" s="17" t="n">
        <v>78</v>
      </c>
      <c r="F43" s="17" t="n">
        <v>0</v>
      </c>
      <c r="G43" s="17" t="n">
        <v>78</v>
      </c>
      <c r="H43" s="18" t="n">
        <v>16</v>
      </c>
      <c r="I43" s="17" t="n">
        <v>74.3276283618582</v>
      </c>
      <c r="J43" s="17" t="n">
        <v>0</v>
      </c>
      <c r="K43" s="17" t="n">
        <v>74.3276283618582</v>
      </c>
      <c r="L43" s="14" t="n">
        <v>30</v>
      </c>
      <c r="M43" s="17" t="n">
        <v>67</v>
      </c>
      <c r="N43" s="17" t="n">
        <v>0</v>
      </c>
      <c r="O43" s="17" t="n">
        <v>67</v>
      </c>
      <c r="P43" s="14" t="n">
        <v>8</v>
      </c>
      <c r="Q43" s="17" t="n">
        <f aca="false">G43*30%+K43*60%+O43*10%</f>
        <v>74.6965770171149</v>
      </c>
      <c r="R43" s="14" t="n">
        <v>21</v>
      </c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60" hidden="false" customHeight="true" outlineLevel="0" collapsed="false">
      <c r="A44" s="10" t="n">
        <v>38</v>
      </c>
      <c r="B44" s="14" t="s">
        <v>96</v>
      </c>
      <c r="C44" s="15" t="s">
        <v>97</v>
      </c>
      <c r="D44" s="16" t="s">
        <v>73</v>
      </c>
      <c r="E44" s="17" t="n">
        <v>14</v>
      </c>
      <c r="F44" s="17" t="n">
        <v>0</v>
      </c>
      <c r="G44" s="17" t="n">
        <v>14</v>
      </c>
      <c r="H44" s="18" t="n">
        <v>40</v>
      </c>
      <c r="I44" s="17" t="n">
        <v>85.7090464547677</v>
      </c>
      <c r="J44" s="17" t="n">
        <v>0</v>
      </c>
      <c r="K44" s="17" t="n">
        <v>85.7090464547677</v>
      </c>
      <c r="L44" s="14" t="n">
        <v>10</v>
      </c>
      <c r="M44" s="17" t="n">
        <v>12</v>
      </c>
      <c r="N44" s="17" t="n">
        <v>0</v>
      </c>
      <c r="O44" s="17" t="n">
        <v>12</v>
      </c>
      <c r="P44" s="14" t="n">
        <v>40</v>
      </c>
      <c r="Q44" s="17" t="n">
        <f aca="false">G44*0.3+K44*0.6+O44*0.1</f>
        <v>56.8254278728606</v>
      </c>
      <c r="R44" s="14" t="n">
        <v>37</v>
      </c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60" hidden="false" customHeight="true" outlineLevel="0" collapsed="false">
      <c r="A45" s="10" t="n">
        <v>39</v>
      </c>
      <c r="B45" s="14" t="s">
        <v>98</v>
      </c>
      <c r="C45" s="15" t="s">
        <v>99</v>
      </c>
      <c r="D45" s="16" t="s">
        <v>73</v>
      </c>
      <c r="E45" s="17" t="n">
        <v>9</v>
      </c>
      <c r="F45" s="17" t="n">
        <v>0</v>
      </c>
      <c r="G45" s="17" t="n">
        <v>9</v>
      </c>
      <c r="H45" s="18" t="n">
        <v>48</v>
      </c>
      <c r="I45" s="17" t="n">
        <v>69.2176039119804</v>
      </c>
      <c r="J45" s="17" t="n">
        <v>0</v>
      </c>
      <c r="K45" s="17" t="n">
        <v>69.2176039119804</v>
      </c>
      <c r="L45" s="14" t="n">
        <v>41</v>
      </c>
      <c r="M45" s="17" t="n">
        <v>9</v>
      </c>
      <c r="N45" s="17" t="n">
        <v>0</v>
      </c>
      <c r="O45" s="17" t="n">
        <v>9</v>
      </c>
      <c r="P45" s="14" t="n">
        <v>48</v>
      </c>
      <c r="Q45" s="17" t="n">
        <f aca="false">G45*0.3+K45*0.6+O45*0.1</f>
        <v>45.1305623471882</v>
      </c>
      <c r="R45" s="14" t="n">
        <v>48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60" hidden="false" customHeight="true" outlineLevel="0" collapsed="false">
      <c r="A46" s="10" t="n">
        <v>40</v>
      </c>
      <c r="B46" s="14" t="s">
        <v>100</v>
      </c>
      <c r="C46" s="15" t="s">
        <v>101</v>
      </c>
      <c r="D46" s="16" t="s">
        <v>73</v>
      </c>
      <c r="E46" s="17" t="n">
        <v>74.4</v>
      </c>
      <c r="F46" s="17" t="n">
        <v>0</v>
      </c>
      <c r="G46" s="17" t="n">
        <v>74.4</v>
      </c>
      <c r="H46" s="18" t="n">
        <v>29</v>
      </c>
      <c r="I46" s="17" t="n">
        <v>76.1858190709046</v>
      </c>
      <c r="J46" s="17" t="n">
        <v>0</v>
      </c>
      <c r="K46" s="17" t="n">
        <v>76.1858190709046</v>
      </c>
      <c r="L46" s="14" t="n">
        <v>28</v>
      </c>
      <c r="M46" s="17" t="n">
        <v>64</v>
      </c>
      <c r="N46" s="17" t="n">
        <v>0</v>
      </c>
      <c r="O46" s="17" t="n">
        <v>64</v>
      </c>
      <c r="P46" s="14" t="n">
        <v>19</v>
      </c>
      <c r="Q46" s="17" t="n">
        <f aca="false">G46*30%+K46*60%+O46*10%</f>
        <v>74.4314914425428</v>
      </c>
      <c r="R46" s="14" t="n">
        <v>22</v>
      </c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60" hidden="false" customHeight="true" outlineLevel="0" collapsed="false">
      <c r="A47" s="10" t="n">
        <v>41</v>
      </c>
      <c r="B47" s="14" t="s">
        <v>102</v>
      </c>
      <c r="C47" s="15" t="s">
        <v>103</v>
      </c>
      <c r="D47" s="16" t="s">
        <v>73</v>
      </c>
      <c r="E47" s="17" t="n">
        <v>84</v>
      </c>
      <c r="F47" s="17" t="n">
        <v>11.8421052631579</v>
      </c>
      <c r="G47" s="17" t="n">
        <v>95.8421052631579</v>
      </c>
      <c r="H47" s="18" t="n">
        <v>1</v>
      </c>
      <c r="I47" s="17" t="n">
        <v>88.4963325183374</v>
      </c>
      <c r="J47" s="17" t="n">
        <v>0</v>
      </c>
      <c r="K47" s="17" t="n">
        <v>88.4963325183374</v>
      </c>
      <c r="L47" s="14" t="n">
        <v>8</v>
      </c>
      <c r="M47" s="17" t="n">
        <v>69</v>
      </c>
      <c r="N47" s="17" t="n">
        <v>0</v>
      </c>
      <c r="O47" s="17" t="n">
        <v>69</v>
      </c>
      <c r="P47" s="14" t="n">
        <v>3</v>
      </c>
      <c r="Q47" s="17" t="n">
        <f aca="false">G47*30%+K47*60%+O47*10%</f>
        <v>88.7504310899498</v>
      </c>
      <c r="R47" s="14" t="n">
        <v>3</v>
      </c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60" hidden="false" customHeight="true" outlineLevel="0" collapsed="false">
      <c r="A48" s="10" t="n">
        <v>42</v>
      </c>
      <c r="B48" s="14" t="s">
        <v>104</v>
      </c>
      <c r="C48" s="15" t="s">
        <v>105</v>
      </c>
      <c r="D48" s="16" t="s">
        <v>73</v>
      </c>
      <c r="E48" s="17" t="n">
        <v>77.5</v>
      </c>
      <c r="F48" s="17" t="n">
        <v>0</v>
      </c>
      <c r="G48" s="17" t="n">
        <v>77.5</v>
      </c>
      <c r="H48" s="18" t="n">
        <v>17</v>
      </c>
      <c r="I48" s="17" t="n">
        <v>86.4058679706602</v>
      </c>
      <c r="J48" s="17" t="n">
        <v>0</v>
      </c>
      <c r="K48" s="17" t="n">
        <v>86.4058679706602</v>
      </c>
      <c r="L48" s="14" t="n">
        <v>9</v>
      </c>
      <c r="M48" s="17" t="n">
        <v>63</v>
      </c>
      <c r="N48" s="17" t="n">
        <v>0</v>
      </c>
      <c r="O48" s="17" t="n">
        <v>63</v>
      </c>
      <c r="P48" s="14" t="n">
        <v>25</v>
      </c>
      <c r="Q48" s="17" t="n">
        <f aca="false">G48*0.3+K48*0.6+O48*0.1</f>
        <v>81.3935207823961</v>
      </c>
      <c r="R48" s="14" t="n">
        <v>10</v>
      </c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</row>
    <row r="49" customFormat="false" ht="60" hidden="false" customHeight="true" outlineLevel="0" collapsed="false">
      <c r="A49" s="10" t="n">
        <v>43</v>
      </c>
      <c r="B49" s="14" t="s">
        <v>106</v>
      </c>
      <c r="C49" s="15" t="s">
        <v>107</v>
      </c>
      <c r="D49" s="16" t="s">
        <v>73</v>
      </c>
      <c r="E49" s="17" t="n">
        <v>74.5</v>
      </c>
      <c r="F49" s="17" t="n">
        <v>15</v>
      </c>
      <c r="G49" s="17" t="n">
        <v>89.5</v>
      </c>
      <c r="H49" s="18" t="n">
        <v>4</v>
      </c>
      <c r="I49" s="17" t="n">
        <v>76.8826405867971</v>
      </c>
      <c r="J49" s="17" t="n">
        <v>0</v>
      </c>
      <c r="K49" s="17" t="n">
        <v>76.8826405867971</v>
      </c>
      <c r="L49" s="14" t="n">
        <v>26</v>
      </c>
      <c r="M49" s="17" t="n">
        <v>63</v>
      </c>
      <c r="N49" s="17" t="n">
        <v>0</v>
      </c>
      <c r="O49" s="17" t="n">
        <v>63</v>
      </c>
      <c r="P49" s="14" t="n">
        <v>26</v>
      </c>
      <c r="Q49" s="17" t="n">
        <f aca="false">G49*0.3+K49*0.6+O49*0.1</f>
        <v>79.2795843520783</v>
      </c>
      <c r="R49" s="14" t="n">
        <v>15</v>
      </c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</row>
    <row r="50" customFormat="false" ht="60" hidden="false" customHeight="true" outlineLevel="0" collapsed="false">
      <c r="A50" s="10" t="n">
        <v>44</v>
      </c>
      <c r="B50" s="14" t="s">
        <v>108</v>
      </c>
      <c r="C50" s="15" t="s">
        <v>109</v>
      </c>
      <c r="D50" s="16" t="s">
        <v>73</v>
      </c>
      <c r="E50" s="17" t="n">
        <v>77</v>
      </c>
      <c r="F50" s="17" t="n">
        <v>0</v>
      </c>
      <c r="G50" s="17" t="n">
        <v>77</v>
      </c>
      <c r="H50" s="18" t="n">
        <v>20</v>
      </c>
      <c r="I50" s="17" t="n">
        <v>92.6772616136919</v>
      </c>
      <c r="J50" s="17" t="n">
        <v>0</v>
      </c>
      <c r="K50" s="17" t="n">
        <v>92.6772616136919</v>
      </c>
      <c r="L50" s="14" t="n">
        <v>4</v>
      </c>
      <c r="M50" s="17" t="n">
        <v>65</v>
      </c>
      <c r="N50" s="17" t="n">
        <v>0</v>
      </c>
      <c r="O50" s="17" t="n">
        <v>65</v>
      </c>
      <c r="P50" s="14" t="n">
        <v>14</v>
      </c>
      <c r="Q50" s="17" t="n">
        <f aca="false">G50*30%+K50*60%+O50*10%</f>
        <v>85.2063569682151</v>
      </c>
      <c r="R50" s="14" t="n">
        <v>4</v>
      </c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</row>
    <row r="51" customFormat="false" ht="60" hidden="false" customHeight="true" outlineLevel="0" collapsed="false">
      <c r="A51" s="10" t="n">
        <v>45</v>
      </c>
      <c r="B51" s="14" t="s">
        <v>110</v>
      </c>
      <c r="C51" s="15" t="s">
        <v>111</v>
      </c>
      <c r="D51" s="16" t="s">
        <v>73</v>
      </c>
      <c r="E51" s="17" t="n">
        <v>9</v>
      </c>
      <c r="F51" s="17" t="n">
        <v>0</v>
      </c>
      <c r="G51" s="17" t="n">
        <v>9</v>
      </c>
      <c r="H51" s="18" t="n">
        <v>49</v>
      </c>
      <c r="I51" s="17" t="n">
        <v>80.59902200489</v>
      </c>
      <c r="J51" s="17" t="n">
        <v>0</v>
      </c>
      <c r="K51" s="17" t="n">
        <v>80.59902200489</v>
      </c>
      <c r="L51" s="14" t="n">
        <v>19</v>
      </c>
      <c r="M51" s="17" t="n">
        <v>9</v>
      </c>
      <c r="N51" s="17" t="n">
        <v>0</v>
      </c>
      <c r="O51" s="17" t="n">
        <v>9</v>
      </c>
      <c r="P51" s="14" t="n">
        <v>49</v>
      </c>
      <c r="Q51" s="17" t="n">
        <f aca="false">G51*30%+K51*60%+O51*10%</f>
        <v>51.959413202934</v>
      </c>
      <c r="R51" s="14" t="n">
        <v>43</v>
      </c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</row>
    <row r="52" customFormat="false" ht="60" hidden="false" customHeight="true" outlineLevel="0" collapsed="false">
      <c r="A52" s="10" t="n">
        <v>46</v>
      </c>
      <c r="B52" s="14" t="s">
        <v>112</v>
      </c>
      <c r="C52" s="15" t="s">
        <v>113</v>
      </c>
      <c r="D52" s="16" t="s">
        <v>73</v>
      </c>
      <c r="E52" s="17" t="n">
        <v>75.3</v>
      </c>
      <c r="F52" s="17" t="n">
        <v>0.197368421052632</v>
      </c>
      <c r="G52" s="17" t="n">
        <v>75.4973684210526</v>
      </c>
      <c r="H52" s="18" t="n">
        <v>26</v>
      </c>
      <c r="I52" s="17" t="n">
        <v>74.0953545232274</v>
      </c>
      <c r="J52" s="17" t="n">
        <v>0</v>
      </c>
      <c r="K52" s="17" t="n">
        <v>74.0953545232274</v>
      </c>
      <c r="L52" s="14" t="n">
        <v>31</v>
      </c>
      <c r="M52" s="17" t="n">
        <v>65</v>
      </c>
      <c r="N52" s="17" t="n">
        <v>0</v>
      </c>
      <c r="O52" s="17" t="n">
        <v>65</v>
      </c>
      <c r="P52" s="14" t="n">
        <v>15</v>
      </c>
      <c r="Q52" s="17" t="n">
        <f aca="false">G52*0.3+K52*0.6+O52*0.1</f>
        <v>73.6064232402522</v>
      </c>
      <c r="R52" s="14" t="n">
        <v>23</v>
      </c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</row>
    <row r="53" customFormat="false" ht="60" hidden="false" customHeight="true" outlineLevel="0" collapsed="false">
      <c r="A53" s="10" t="n">
        <v>47</v>
      </c>
      <c r="B53" s="14" t="s">
        <v>114</v>
      </c>
      <c r="C53" s="15" t="s">
        <v>115</v>
      </c>
      <c r="D53" s="16" t="s">
        <v>73</v>
      </c>
      <c r="E53" s="17" t="n">
        <v>10</v>
      </c>
      <c r="F53" s="17" t="n">
        <v>0</v>
      </c>
      <c r="G53" s="17" t="n">
        <v>10</v>
      </c>
      <c r="H53" s="18" t="n">
        <v>44</v>
      </c>
      <c r="I53" s="17" t="n">
        <v>74.0953545232274</v>
      </c>
      <c r="J53" s="17" t="n">
        <v>0</v>
      </c>
      <c r="K53" s="17" t="n">
        <v>74.0953545232274</v>
      </c>
      <c r="L53" s="14" t="n">
        <v>32</v>
      </c>
      <c r="M53" s="17" t="n">
        <v>11</v>
      </c>
      <c r="N53" s="17" t="n">
        <v>0</v>
      </c>
      <c r="O53" s="17" t="n">
        <v>11</v>
      </c>
      <c r="P53" s="14" t="n">
        <v>41</v>
      </c>
      <c r="Q53" s="17" t="n">
        <f aca="false">G53*0.3+K53*0.6+O53*0.1</f>
        <v>48.5572127139364</v>
      </c>
      <c r="R53" s="14" t="n">
        <v>46</v>
      </c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</row>
    <row r="54" customFormat="false" ht="60" hidden="false" customHeight="true" outlineLevel="0" collapsed="false">
      <c r="A54" s="10" t="n">
        <v>48</v>
      </c>
      <c r="B54" s="14" t="s">
        <v>116</v>
      </c>
      <c r="C54" s="15" t="s">
        <v>117</v>
      </c>
      <c r="D54" s="16" t="s">
        <v>73</v>
      </c>
      <c r="E54" s="17" t="n">
        <v>9</v>
      </c>
      <c r="F54" s="17" t="n">
        <v>0</v>
      </c>
      <c r="G54" s="17" t="n">
        <v>9</v>
      </c>
      <c r="H54" s="18" t="n">
        <v>50</v>
      </c>
      <c r="I54" s="17" t="n">
        <v>38.0929095354523</v>
      </c>
      <c r="J54" s="17" t="n">
        <v>0</v>
      </c>
      <c r="K54" s="17" t="n">
        <v>38.0929095354523</v>
      </c>
      <c r="L54" s="14" t="n">
        <v>52</v>
      </c>
      <c r="M54" s="17" t="n">
        <v>9</v>
      </c>
      <c r="N54" s="17" t="n">
        <v>0</v>
      </c>
      <c r="O54" s="17" t="n">
        <v>9</v>
      </c>
      <c r="P54" s="14" t="n">
        <v>50</v>
      </c>
      <c r="Q54" s="17" t="n">
        <f aca="false">G54*30%+K54*60%+O54*10%</f>
        <v>26.4557457212714</v>
      </c>
      <c r="R54" s="14" t="n">
        <v>52</v>
      </c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</row>
    <row r="55" customFormat="false" ht="60" hidden="false" customHeight="true" outlineLevel="0" collapsed="false">
      <c r="A55" s="10" t="n">
        <v>49</v>
      </c>
      <c r="B55" s="14" t="s">
        <v>118</v>
      </c>
      <c r="C55" s="15" t="s">
        <v>119</v>
      </c>
      <c r="D55" s="16" t="s">
        <v>73</v>
      </c>
      <c r="E55" s="17" t="n">
        <v>9</v>
      </c>
      <c r="F55" s="17" t="n">
        <v>0</v>
      </c>
      <c r="G55" s="17" t="n">
        <v>9</v>
      </c>
      <c r="H55" s="18" t="n">
        <v>51</v>
      </c>
      <c r="I55" s="17" t="n">
        <v>83.3863080684597</v>
      </c>
      <c r="J55" s="17" t="n">
        <v>0</v>
      </c>
      <c r="K55" s="17" t="n">
        <v>83.3863080684597</v>
      </c>
      <c r="L55" s="14" t="n">
        <v>14</v>
      </c>
      <c r="M55" s="17" t="n">
        <v>9</v>
      </c>
      <c r="N55" s="17" t="n">
        <v>0</v>
      </c>
      <c r="O55" s="17" t="n">
        <v>9</v>
      </c>
      <c r="P55" s="14" t="n">
        <v>51</v>
      </c>
      <c r="Q55" s="17" t="n">
        <f aca="false">G55*30%+K55*60%+O55*10%</f>
        <v>53.6317848410758</v>
      </c>
      <c r="R55" s="14" t="n">
        <v>42</v>
      </c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</row>
    <row r="56" customFormat="false" ht="60" hidden="false" customHeight="true" outlineLevel="0" collapsed="false">
      <c r="A56" s="10" t="n">
        <v>50</v>
      </c>
      <c r="B56" s="14" t="s">
        <v>120</v>
      </c>
      <c r="C56" s="15" t="s">
        <v>121</v>
      </c>
      <c r="D56" s="16" t="s">
        <v>73</v>
      </c>
      <c r="E56" s="17" t="n">
        <v>9</v>
      </c>
      <c r="F56" s="17" t="n">
        <v>0</v>
      </c>
      <c r="G56" s="17" t="n">
        <v>9</v>
      </c>
      <c r="H56" s="18" t="n">
        <v>52</v>
      </c>
      <c r="I56" s="17" t="n">
        <v>49.7066014669927</v>
      </c>
      <c r="J56" s="17" t="n">
        <v>0</v>
      </c>
      <c r="K56" s="17" t="n">
        <v>49.7066014669927</v>
      </c>
      <c r="L56" s="14" t="n">
        <v>51</v>
      </c>
      <c r="M56" s="17" t="n">
        <v>9</v>
      </c>
      <c r="N56" s="17" t="n">
        <v>0</v>
      </c>
      <c r="O56" s="17" t="n">
        <v>9</v>
      </c>
      <c r="P56" s="14" t="n">
        <v>52</v>
      </c>
      <c r="Q56" s="17" t="n">
        <f aca="false">G56*0.3+K56*0.6+O56*0.1</f>
        <v>33.4239608801956</v>
      </c>
      <c r="R56" s="14" t="n">
        <v>51</v>
      </c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</row>
    <row r="57" customFormat="false" ht="60" hidden="false" customHeight="true" outlineLevel="0" collapsed="false">
      <c r="A57" s="10" t="n">
        <v>51</v>
      </c>
      <c r="B57" s="14" t="n">
        <v>1840114227</v>
      </c>
      <c r="C57" s="15" t="s">
        <v>122</v>
      </c>
      <c r="D57" s="16" t="s">
        <v>73</v>
      </c>
      <c r="E57" s="17" t="n">
        <v>77.5</v>
      </c>
      <c r="F57" s="17" t="n">
        <v>0</v>
      </c>
      <c r="G57" s="17" t="n">
        <v>77.5</v>
      </c>
      <c r="H57" s="18" t="n">
        <v>18</v>
      </c>
      <c r="I57" s="17" t="n">
        <v>72.7017114914426</v>
      </c>
      <c r="J57" s="17" t="n">
        <v>0</v>
      </c>
      <c r="K57" s="17" t="n">
        <v>72.7017114914426</v>
      </c>
      <c r="L57" s="14" t="n">
        <v>37</v>
      </c>
      <c r="M57" s="17" t="n">
        <v>64</v>
      </c>
      <c r="N57" s="19" t="n">
        <v>0</v>
      </c>
      <c r="O57" s="17" t="n">
        <v>64</v>
      </c>
      <c r="P57" s="14" t="n">
        <v>20</v>
      </c>
      <c r="Q57" s="17" t="n">
        <f aca="false">G57*0.3+K57*0.6+O57*0.1</f>
        <v>73.2710268948656</v>
      </c>
      <c r="R57" s="20" t="n">
        <v>25</v>
      </c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</row>
    <row r="58" customFormat="false" ht="60" hidden="false" customHeight="true" outlineLevel="0" collapsed="false">
      <c r="A58" s="10" t="n">
        <v>52</v>
      </c>
      <c r="B58" s="14" t="n">
        <v>1840114228</v>
      </c>
      <c r="C58" s="15" t="s">
        <v>123</v>
      </c>
      <c r="D58" s="16" t="s">
        <v>73</v>
      </c>
      <c r="E58" s="17" t="n">
        <v>12</v>
      </c>
      <c r="F58" s="17" t="n">
        <v>0</v>
      </c>
      <c r="G58" s="17" t="n">
        <v>12</v>
      </c>
      <c r="H58" s="18" t="n">
        <v>42</v>
      </c>
      <c r="I58" s="17" t="n">
        <v>75.9535452322738</v>
      </c>
      <c r="J58" s="17" t="n">
        <v>0</v>
      </c>
      <c r="K58" s="17" t="n">
        <v>75.9535452322738</v>
      </c>
      <c r="L58" s="14" t="n">
        <v>29</v>
      </c>
      <c r="M58" s="17" t="n">
        <v>11</v>
      </c>
      <c r="N58" s="19" t="n">
        <v>0</v>
      </c>
      <c r="O58" s="17" t="n">
        <v>11</v>
      </c>
      <c r="P58" s="14" t="n">
        <v>42</v>
      </c>
      <c r="Q58" s="17" t="n">
        <f aca="false">G58*30%+K58*60%+O58*10%</f>
        <v>50.2721271393643</v>
      </c>
      <c r="R58" s="20" t="n">
        <v>44</v>
      </c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</row>
    <row r="59" customFormat="false" ht="19.9" hidden="false" customHeight="true" outlineLevel="0" collapsed="false">
      <c r="A59" s="26"/>
      <c r="B59" s="26"/>
      <c r="C59" s="26"/>
      <c r="D59" s="26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6"/>
    </row>
    <row r="60" customFormat="false" ht="19.9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9.9" hidden="false" customHeight="true" outlineLevel="0" collapsed="false">
      <c r="A61" s="28" t="s">
        <v>124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9.9" hidden="false" customHeight="true" outlineLevel="0" collapsed="false">
      <c r="A62" s="29" t="s">
        <v>125</v>
      </c>
      <c r="B62" s="29"/>
      <c r="C62" s="29"/>
      <c r="D62" s="29"/>
      <c r="E62" s="29"/>
      <c r="F62" s="29"/>
      <c r="G62" s="29"/>
      <c r="H62" s="29"/>
      <c r="I62" s="30"/>
      <c r="J62" s="30"/>
    </row>
    <row r="63" customFormat="false" ht="19.9" hidden="false" customHeight="true" outlineLevel="0" collapsed="false">
      <c r="A63" s="29" t="s">
        <v>126</v>
      </c>
      <c r="B63" s="29"/>
      <c r="C63" s="29"/>
      <c r="D63" s="29"/>
      <c r="E63" s="29"/>
      <c r="F63" s="29"/>
      <c r="G63" s="29"/>
      <c r="H63" s="29"/>
      <c r="I63" s="30"/>
      <c r="J63" s="30"/>
    </row>
    <row r="64" customFormat="false" ht="42.75" hidden="false" customHeight="false" outlineLevel="0" collapsed="false">
      <c r="Q64" s="31" t="s">
        <v>127</v>
      </c>
    </row>
    <row r="65" customFormat="false" ht="14.25" hidden="false" customHeight="false" outlineLevel="0" collapsed="false">
      <c r="Q65" s="1"/>
    </row>
    <row r="66" customFormat="false" ht="57" hidden="false" customHeight="false" outlineLevel="0" collapsed="false">
      <c r="Q66" s="31" t="s">
        <v>128</v>
      </c>
    </row>
    <row r="67" customFormat="false" ht="14.25" hidden="false" customHeight="false" outlineLevel="0" collapsed="false">
      <c r="I67" s="30"/>
      <c r="J67" s="30"/>
    </row>
    <row r="69" customFormat="false" ht="14.25" hidden="false" customHeight="false" outlineLevel="0" collapsed="false">
      <c r="I69" s="30"/>
      <c r="J69" s="30"/>
    </row>
    <row r="71" customFormat="false" ht="14.25" hidden="false" customHeight="false" outlineLevel="0" collapsed="false">
      <c r="I71" s="30"/>
      <c r="J71" s="30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61:R61"/>
    <mergeCell ref="A62:H62"/>
    <mergeCell ref="A63:H63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9" activeCellId="0" sqref="R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62"/>
    <col collapsed="false" customWidth="true" hidden="false" outlineLevel="0" max="3" min="3" style="0" width="6.36"/>
    <col collapsed="false" customWidth="true" hidden="false" outlineLevel="0" max="7" min="5" style="1" width="6.75"/>
    <col collapsed="false" customWidth="true" hidden="false" outlineLevel="0" max="8" min="8" style="1" width="3.62"/>
    <col collapsed="false" customWidth="true" hidden="false" outlineLevel="0" max="9" min="9" style="1" width="6.24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24"/>
    <col collapsed="false" customWidth="true" hidden="false" outlineLevel="0" max="13" min="13" style="1" width="6.75"/>
    <col collapsed="false" customWidth="true" hidden="false" outlineLevel="0" max="15" min="14" style="1" width="6.12"/>
    <col collapsed="false" customWidth="true" hidden="false" outlineLevel="0" max="16" min="16" style="1" width="6.75"/>
    <col collapsed="false" customWidth="true" hidden="false" outlineLevel="0" max="17" min="17" style="0" width="19.24"/>
    <col collapsed="false" customWidth="true" hidden="false" outlineLevel="0" max="18" min="18" style="0" width="11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O1" s="4"/>
      <c r="P1" s="4"/>
      <c r="Q1" s="5"/>
      <c r="R1" s="5"/>
    </row>
    <row r="2" customFormat="false" ht="4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9" hidden="false" customHeight="true" outlineLevel="0" collapsed="false">
      <c r="A3" s="7" t="s">
        <v>1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9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8</v>
      </c>
      <c r="R4" s="8" t="s">
        <v>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9.9" hidden="false" customHeight="true" outlineLevel="0" collapsed="false">
      <c r="A5" s="8"/>
      <c r="B5" s="8"/>
      <c r="C5" s="9"/>
      <c r="D5" s="8"/>
      <c r="E5" s="8" t="s">
        <v>10</v>
      </c>
      <c r="F5" s="8"/>
      <c r="G5" s="8"/>
      <c r="H5" s="8"/>
      <c r="I5" s="13" t="s">
        <v>11</v>
      </c>
      <c r="J5" s="13"/>
      <c r="K5" s="13"/>
      <c r="L5" s="13"/>
      <c r="M5" s="8" t="s">
        <v>12</v>
      </c>
      <c r="N5" s="8"/>
      <c r="O5" s="8"/>
      <c r="P5" s="8"/>
      <c r="Q5" s="11"/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60" hidden="false" customHeight="true" outlineLevel="0" collapsed="false">
      <c r="A6" s="8"/>
      <c r="B6" s="8"/>
      <c r="C6" s="9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3</v>
      </c>
      <c r="J6" s="10" t="s">
        <v>14</v>
      </c>
      <c r="K6" s="10" t="s">
        <v>17</v>
      </c>
      <c r="L6" s="8" t="s">
        <v>18</v>
      </c>
      <c r="M6" s="8" t="s">
        <v>13</v>
      </c>
      <c r="N6" s="8" t="s">
        <v>14</v>
      </c>
      <c r="O6" s="8" t="s">
        <v>19</v>
      </c>
      <c r="P6" s="11" t="s">
        <v>20</v>
      </c>
      <c r="Q6" s="11"/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60" hidden="false" customHeight="true" outlineLevel="0" collapsed="false">
      <c r="A7" s="10" t="n">
        <v>1</v>
      </c>
      <c r="B7" s="32" t="s">
        <v>130</v>
      </c>
      <c r="C7" s="33" t="s">
        <v>131</v>
      </c>
      <c r="D7" s="34" t="s">
        <v>132</v>
      </c>
      <c r="E7" s="34" t="n">
        <v>78</v>
      </c>
      <c r="F7" s="17" t="n">
        <v>0</v>
      </c>
      <c r="G7" s="17" t="n">
        <v>78</v>
      </c>
      <c r="H7" s="35" t="n">
        <v>17</v>
      </c>
      <c r="I7" s="34" t="n">
        <v>82.9256594724221</v>
      </c>
      <c r="J7" s="34" t="n">
        <v>0</v>
      </c>
      <c r="K7" s="33" t="n">
        <v>82.9256594724221</v>
      </c>
      <c r="L7" s="36" t="n">
        <v>16</v>
      </c>
      <c r="M7" s="33" t="n">
        <v>68</v>
      </c>
      <c r="N7" s="33" t="n">
        <v>0</v>
      </c>
      <c r="O7" s="34" t="n">
        <v>68</v>
      </c>
      <c r="P7" s="35" t="n">
        <v>5</v>
      </c>
      <c r="Q7" s="19" t="n">
        <v>79.9553956834533</v>
      </c>
      <c r="R7" s="20" t="n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60" hidden="false" customHeight="true" outlineLevel="0" collapsed="false">
      <c r="A8" s="10" t="n">
        <v>2</v>
      </c>
      <c r="B8" s="32" t="s">
        <v>133</v>
      </c>
      <c r="C8" s="33" t="s">
        <v>134</v>
      </c>
      <c r="D8" s="34" t="s">
        <v>132</v>
      </c>
      <c r="E8" s="33" t="n">
        <v>72.5</v>
      </c>
      <c r="F8" s="17" t="n">
        <v>0</v>
      </c>
      <c r="G8" s="17" t="n">
        <v>72.5</v>
      </c>
      <c r="H8" s="35" t="n">
        <v>44</v>
      </c>
      <c r="I8" s="34" t="n">
        <v>74.4964028776978</v>
      </c>
      <c r="J8" s="34" t="n">
        <v>0</v>
      </c>
      <c r="K8" s="33" t="n">
        <v>74.4964028776978</v>
      </c>
      <c r="L8" s="36" t="n">
        <v>34</v>
      </c>
      <c r="M8" s="33" t="n">
        <v>61</v>
      </c>
      <c r="N8" s="33" t="n">
        <v>0</v>
      </c>
      <c r="O8" s="34" t="n">
        <v>61</v>
      </c>
      <c r="P8" s="35" t="n">
        <v>43</v>
      </c>
      <c r="Q8" s="19" t="n">
        <v>72.5478417266187</v>
      </c>
      <c r="R8" s="20" t="n">
        <v>35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60" hidden="false" customHeight="true" outlineLevel="0" collapsed="false">
      <c r="A9" s="10" t="n">
        <v>3</v>
      </c>
      <c r="B9" s="32" t="s">
        <v>135</v>
      </c>
      <c r="C9" s="33" t="s">
        <v>136</v>
      </c>
      <c r="D9" s="34" t="s">
        <v>132</v>
      </c>
      <c r="E9" s="33" t="n">
        <v>68.5</v>
      </c>
      <c r="F9" s="17" t="n">
        <v>5.625</v>
      </c>
      <c r="G9" s="17" t="n">
        <v>74.125</v>
      </c>
      <c r="H9" s="35" t="n">
        <v>31</v>
      </c>
      <c r="I9" s="34" t="n">
        <v>68.1175059952038</v>
      </c>
      <c r="J9" s="34" t="n">
        <v>0</v>
      </c>
      <c r="K9" s="33" t="n">
        <v>68.1175059952038</v>
      </c>
      <c r="L9" s="36" t="n">
        <v>51</v>
      </c>
      <c r="M9" s="33" t="n">
        <v>58</v>
      </c>
      <c r="N9" s="33" t="n">
        <v>0</v>
      </c>
      <c r="O9" s="34" t="n">
        <v>58</v>
      </c>
      <c r="P9" s="35" t="n">
        <v>66</v>
      </c>
      <c r="Q9" s="19" t="n">
        <v>68.9080035971223</v>
      </c>
      <c r="R9" s="20" t="n">
        <v>44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60" hidden="false" customHeight="true" outlineLevel="0" collapsed="false">
      <c r="A10" s="10" t="n">
        <v>4</v>
      </c>
      <c r="B10" s="32" t="s">
        <v>137</v>
      </c>
      <c r="C10" s="33" t="s">
        <v>138</v>
      </c>
      <c r="D10" s="34" t="s">
        <v>132</v>
      </c>
      <c r="E10" s="34" t="n">
        <v>75.5</v>
      </c>
      <c r="F10" s="17" t="n">
        <v>0</v>
      </c>
      <c r="G10" s="17" t="n">
        <v>75.5</v>
      </c>
      <c r="H10" s="35" t="n">
        <v>20</v>
      </c>
      <c r="I10" s="34" t="n">
        <v>84.9760191846523</v>
      </c>
      <c r="J10" s="34" t="n">
        <v>0</v>
      </c>
      <c r="K10" s="33" t="n">
        <v>84.9760191846523</v>
      </c>
      <c r="L10" s="36" t="n">
        <v>13</v>
      </c>
      <c r="M10" s="33" t="n">
        <v>64</v>
      </c>
      <c r="N10" s="33" t="n">
        <v>0</v>
      </c>
      <c r="O10" s="34" t="n">
        <v>64</v>
      </c>
      <c r="P10" s="35" t="n">
        <v>16</v>
      </c>
      <c r="Q10" s="19" t="n">
        <v>80.0356115107914</v>
      </c>
      <c r="R10" s="20" t="n">
        <v>18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60" hidden="false" customHeight="true" outlineLevel="0" collapsed="false">
      <c r="A11" s="10" t="n">
        <v>5</v>
      </c>
      <c r="B11" s="32" t="s">
        <v>139</v>
      </c>
      <c r="C11" s="33" t="s">
        <v>140</v>
      </c>
      <c r="D11" s="34" t="s">
        <v>132</v>
      </c>
      <c r="E11" s="33" t="n">
        <v>82.5</v>
      </c>
      <c r="F11" s="17" t="n">
        <v>0</v>
      </c>
      <c r="G11" s="17" t="n">
        <v>82.5</v>
      </c>
      <c r="H11" s="35" t="n">
        <v>11</v>
      </c>
      <c r="I11" s="34" t="n">
        <v>80.1918465227818</v>
      </c>
      <c r="J11" s="34" t="n">
        <v>0</v>
      </c>
      <c r="K11" s="33" t="n">
        <v>80.1918465227818</v>
      </c>
      <c r="L11" s="36" t="n">
        <v>23</v>
      </c>
      <c r="M11" s="33" t="n">
        <v>68</v>
      </c>
      <c r="N11" s="33" t="n">
        <v>0</v>
      </c>
      <c r="O11" s="34" t="n">
        <v>68</v>
      </c>
      <c r="P11" s="35" t="n">
        <v>6</v>
      </c>
      <c r="Q11" s="19" t="n">
        <v>79.6651079136691</v>
      </c>
      <c r="R11" s="20" t="n">
        <v>20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0" hidden="false" customHeight="true" outlineLevel="0" collapsed="false">
      <c r="A12" s="10" t="n">
        <v>6</v>
      </c>
      <c r="B12" s="32" t="s">
        <v>141</v>
      </c>
      <c r="C12" s="33" t="s">
        <v>142</v>
      </c>
      <c r="D12" s="34" t="s">
        <v>132</v>
      </c>
      <c r="E12" s="33" t="n">
        <v>79.5</v>
      </c>
      <c r="F12" s="17" t="n">
        <v>9.375</v>
      </c>
      <c r="G12" s="17" t="n">
        <v>88.875</v>
      </c>
      <c r="H12" s="35" t="n">
        <v>5</v>
      </c>
      <c r="I12" s="34" t="n">
        <v>75.4076738609113</v>
      </c>
      <c r="J12" s="34" t="n">
        <v>0</v>
      </c>
      <c r="K12" s="33" t="n">
        <v>75.4076738609113</v>
      </c>
      <c r="L12" s="36" t="n">
        <v>31</v>
      </c>
      <c r="M12" s="33" t="n">
        <v>65</v>
      </c>
      <c r="N12" s="33" t="n">
        <v>0</v>
      </c>
      <c r="O12" s="34" t="n">
        <v>65</v>
      </c>
      <c r="P12" s="35" t="n">
        <v>12</v>
      </c>
      <c r="Q12" s="19" t="n">
        <v>78.4071043165468</v>
      </c>
      <c r="R12" s="20" t="n">
        <v>22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60" hidden="false" customHeight="true" outlineLevel="0" collapsed="false">
      <c r="A13" s="10" t="n">
        <v>7</v>
      </c>
      <c r="B13" s="32" t="s">
        <v>143</v>
      </c>
      <c r="C13" s="33" t="s">
        <v>144</v>
      </c>
      <c r="D13" s="34" t="s">
        <v>132</v>
      </c>
      <c r="E13" s="34" t="n">
        <v>72.5</v>
      </c>
      <c r="F13" s="17" t="n">
        <v>0</v>
      </c>
      <c r="G13" s="17" t="n">
        <v>72.5</v>
      </c>
      <c r="H13" s="35" t="n">
        <v>42</v>
      </c>
      <c r="I13" s="34" t="n">
        <v>77.6858513189448</v>
      </c>
      <c r="J13" s="34" t="n">
        <v>0</v>
      </c>
      <c r="K13" s="33" t="n">
        <v>77.6858513189448</v>
      </c>
      <c r="L13" s="36" t="n">
        <v>27</v>
      </c>
      <c r="M13" s="33" t="n">
        <v>62</v>
      </c>
      <c r="N13" s="33" t="n">
        <v>0</v>
      </c>
      <c r="O13" s="34" t="n">
        <v>62</v>
      </c>
      <c r="P13" s="35" t="n">
        <v>32</v>
      </c>
      <c r="Q13" s="19" t="n">
        <v>74.5615107913669</v>
      </c>
      <c r="R13" s="20" t="n">
        <v>29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60" hidden="false" customHeight="true" outlineLevel="0" collapsed="false">
      <c r="A14" s="10" t="n">
        <v>8</v>
      </c>
      <c r="B14" s="32" t="s">
        <v>145</v>
      </c>
      <c r="C14" s="33" t="s">
        <v>146</v>
      </c>
      <c r="D14" s="34" t="s">
        <v>132</v>
      </c>
      <c r="E14" s="34" t="n">
        <v>77</v>
      </c>
      <c r="F14" s="17" t="n">
        <v>3.75</v>
      </c>
      <c r="G14" s="17" t="n">
        <v>80.75</v>
      </c>
      <c r="H14" s="35" t="n">
        <v>13</v>
      </c>
      <c r="I14" s="34" t="n">
        <v>84.9760191846523</v>
      </c>
      <c r="J14" s="34" t="n">
        <v>5</v>
      </c>
      <c r="K14" s="33" t="n">
        <v>89.9760191846523</v>
      </c>
      <c r="L14" s="36" t="n">
        <v>5</v>
      </c>
      <c r="M14" s="33" t="n">
        <v>65</v>
      </c>
      <c r="N14" s="33" t="n">
        <v>0</v>
      </c>
      <c r="O14" s="34" t="n">
        <v>65</v>
      </c>
      <c r="P14" s="35" t="n">
        <v>10</v>
      </c>
      <c r="Q14" s="19" t="n">
        <v>84.7106115107914</v>
      </c>
      <c r="R14" s="20" t="n">
        <v>8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60" hidden="false" customHeight="true" outlineLevel="0" collapsed="false">
      <c r="A15" s="10" t="n">
        <v>9</v>
      </c>
      <c r="B15" s="32" t="s">
        <v>147</v>
      </c>
      <c r="C15" s="33" t="s">
        <v>148</v>
      </c>
      <c r="D15" s="34" t="s">
        <v>132</v>
      </c>
      <c r="E15" s="34" t="n">
        <v>74.5</v>
      </c>
      <c r="F15" s="17" t="n">
        <v>0</v>
      </c>
      <c r="G15" s="17" t="n">
        <v>74.5</v>
      </c>
      <c r="H15" s="35" t="n">
        <v>26</v>
      </c>
      <c r="I15" s="34" t="n">
        <v>77.6858513189448</v>
      </c>
      <c r="J15" s="34" t="n">
        <v>0</v>
      </c>
      <c r="K15" s="33" t="n">
        <v>77.6858513189448</v>
      </c>
      <c r="L15" s="36" t="n">
        <v>25</v>
      </c>
      <c r="M15" s="33" t="n">
        <v>63</v>
      </c>
      <c r="N15" s="33" t="n">
        <v>0</v>
      </c>
      <c r="O15" s="34" t="n">
        <v>63</v>
      </c>
      <c r="P15" s="35" t="n">
        <v>26</v>
      </c>
      <c r="Q15" s="19" t="n">
        <v>75.2615107913669</v>
      </c>
      <c r="R15" s="20" t="n">
        <v>27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60" hidden="false" customHeight="true" outlineLevel="0" collapsed="false">
      <c r="A16" s="10" t="n">
        <v>10</v>
      </c>
      <c r="B16" s="32" t="s">
        <v>149</v>
      </c>
      <c r="C16" s="33" t="s">
        <v>150</v>
      </c>
      <c r="D16" s="34" t="s">
        <v>132</v>
      </c>
      <c r="E16" s="33" t="n">
        <v>72.5</v>
      </c>
      <c r="F16" s="17" t="n">
        <v>0.5625</v>
      </c>
      <c r="G16" s="17" t="n">
        <v>73.0625</v>
      </c>
      <c r="H16" s="35" t="n">
        <v>41</v>
      </c>
      <c r="I16" s="34" t="n">
        <v>75.863309352518</v>
      </c>
      <c r="J16" s="34" t="n">
        <v>0</v>
      </c>
      <c r="K16" s="33" t="n">
        <v>75.863309352518</v>
      </c>
      <c r="L16" s="36" t="n">
        <v>30</v>
      </c>
      <c r="M16" s="33" t="n">
        <v>61</v>
      </c>
      <c r="N16" s="33" t="n">
        <v>0</v>
      </c>
      <c r="O16" s="34" t="n">
        <v>61</v>
      </c>
      <c r="P16" s="35" t="n">
        <v>42</v>
      </c>
      <c r="Q16" s="19" t="n">
        <v>73.5367356115108</v>
      </c>
      <c r="R16" s="20" t="n">
        <v>32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60" hidden="false" customHeight="true" outlineLevel="0" collapsed="false">
      <c r="A17" s="10" t="n">
        <v>11</v>
      </c>
      <c r="B17" s="32" t="s">
        <v>151</v>
      </c>
      <c r="C17" s="33" t="s">
        <v>152</v>
      </c>
      <c r="D17" s="34" t="s">
        <v>132</v>
      </c>
      <c r="E17" s="33" t="n">
        <v>71.5</v>
      </c>
      <c r="F17" s="17" t="n">
        <v>0.5625</v>
      </c>
      <c r="G17" s="17" t="n">
        <v>72.0625</v>
      </c>
      <c r="H17" s="35" t="n">
        <v>52</v>
      </c>
      <c r="I17" s="34" t="n">
        <v>68.5731414868105</v>
      </c>
      <c r="J17" s="34" t="n">
        <v>0</v>
      </c>
      <c r="K17" s="33" t="n">
        <v>68.5731414868105</v>
      </c>
      <c r="L17" s="36" t="n">
        <v>48</v>
      </c>
      <c r="M17" s="33" t="n">
        <v>61</v>
      </c>
      <c r="N17" s="33" t="n">
        <v>0</v>
      </c>
      <c r="O17" s="34" t="n">
        <v>61</v>
      </c>
      <c r="P17" s="35" t="n">
        <v>46</v>
      </c>
      <c r="Q17" s="19" t="n">
        <v>68.8626348920863</v>
      </c>
      <c r="R17" s="20" t="n">
        <v>46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60" hidden="false" customHeight="true" outlineLevel="0" collapsed="false">
      <c r="A18" s="10" t="n">
        <v>12</v>
      </c>
      <c r="B18" s="32" t="s">
        <v>153</v>
      </c>
      <c r="C18" s="33" t="s">
        <v>154</v>
      </c>
      <c r="D18" s="34" t="s">
        <v>132</v>
      </c>
      <c r="E18" s="33" t="n">
        <v>70.5</v>
      </c>
      <c r="F18" s="17" t="n">
        <v>0</v>
      </c>
      <c r="G18" s="17" t="n">
        <v>70.5</v>
      </c>
      <c r="H18" s="35" t="n">
        <v>62</v>
      </c>
      <c r="I18" s="34" t="n">
        <v>69.2565947242206</v>
      </c>
      <c r="J18" s="34" t="n">
        <v>0</v>
      </c>
      <c r="K18" s="33" t="n">
        <v>69.2565947242206</v>
      </c>
      <c r="L18" s="36" t="n">
        <v>45</v>
      </c>
      <c r="M18" s="33" t="n">
        <v>60</v>
      </c>
      <c r="N18" s="33" t="n">
        <v>0</v>
      </c>
      <c r="O18" s="34" t="n">
        <v>60</v>
      </c>
      <c r="P18" s="35" t="n">
        <v>54</v>
      </c>
      <c r="Q18" s="19" t="n">
        <v>68.7039568345324</v>
      </c>
      <c r="R18" s="20" t="n">
        <v>48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60" hidden="false" customHeight="true" outlineLevel="0" collapsed="false">
      <c r="A19" s="10" t="n">
        <v>13</v>
      </c>
      <c r="B19" s="32" t="s">
        <v>155</v>
      </c>
      <c r="C19" s="33" t="s">
        <v>156</v>
      </c>
      <c r="D19" s="34" t="s">
        <v>132</v>
      </c>
      <c r="E19" s="34" t="n">
        <v>71.5</v>
      </c>
      <c r="F19" s="17" t="n">
        <v>0</v>
      </c>
      <c r="G19" s="17" t="n">
        <v>71.5</v>
      </c>
      <c r="H19" s="35" t="n">
        <v>56</v>
      </c>
      <c r="I19" s="34" t="n">
        <v>68.5731414868105</v>
      </c>
      <c r="J19" s="34" t="n">
        <v>0</v>
      </c>
      <c r="K19" s="33" t="n">
        <v>68.5731414868105</v>
      </c>
      <c r="L19" s="36" t="n">
        <v>49</v>
      </c>
      <c r="M19" s="33" t="n">
        <v>61</v>
      </c>
      <c r="N19" s="33" t="n">
        <v>0</v>
      </c>
      <c r="O19" s="34" t="n">
        <v>61</v>
      </c>
      <c r="P19" s="35" t="n">
        <v>47</v>
      </c>
      <c r="Q19" s="19" t="n">
        <v>68.6938848920863</v>
      </c>
      <c r="R19" s="20" t="n">
        <v>49</v>
      </c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60" hidden="false" customHeight="true" outlineLevel="0" collapsed="false">
      <c r="A20" s="10" t="n">
        <v>14</v>
      </c>
      <c r="B20" s="32" t="s">
        <v>157</v>
      </c>
      <c r="C20" s="33" t="s">
        <v>158</v>
      </c>
      <c r="D20" s="37" t="s">
        <v>132</v>
      </c>
      <c r="E20" s="37" t="n">
        <v>74.5</v>
      </c>
      <c r="F20" s="17" t="n">
        <v>0.5625</v>
      </c>
      <c r="G20" s="17" t="n">
        <v>75.0625</v>
      </c>
      <c r="H20" s="35" t="n">
        <v>21</v>
      </c>
      <c r="I20" s="34" t="n">
        <v>73.8129496402878</v>
      </c>
      <c r="J20" s="34" t="n">
        <v>0</v>
      </c>
      <c r="K20" s="33" t="n">
        <v>73.8129496402878</v>
      </c>
      <c r="L20" s="36" t="n">
        <v>35</v>
      </c>
      <c r="M20" s="33" t="n">
        <v>64</v>
      </c>
      <c r="N20" s="33" t="n">
        <v>0</v>
      </c>
      <c r="O20" s="34" t="n">
        <v>64</v>
      </c>
      <c r="P20" s="35" t="n">
        <v>19</v>
      </c>
      <c r="Q20" s="19" t="n">
        <v>73.2065197841727</v>
      </c>
      <c r="R20" s="20" t="n">
        <v>34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60" hidden="false" customHeight="true" outlineLevel="0" collapsed="false">
      <c r="A21" s="10" t="n">
        <v>15</v>
      </c>
      <c r="B21" s="32" t="s">
        <v>159</v>
      </c>
      <c r="C21" s="33" t="s">
        <v>160</v>
      </c>
      <c r="D21" s="37" t="s">
        <v>132</v>
      </c>
      <c r="E21" s="38" t="n">
        <v>74.5</v>
      </c>
      <c r="F21" s="17" t="n">
        <v>0</v>
      </c>
      <c r="G21" s="17" t="n">
        <v>74.5</v>
      </c>
      <c r="H21" s="35" t="n">
        <v>22</v>
      </c>
      <c r="I21" s="34" t="n">
        <v>86.5707434052758</v>
      </c>
      <c r="J21" s="34" t="n">
        <v>0</v>
      </c>
      <c r="K21" s="33" t="n">
        <v>86.5707434052758</v>
      </c>
      <c r="L21" s="36" t="n">
        <v>10</v>
      </c>
      <c r="M21" s="33" t="n">
        <v>65</v>
      </c>
      <c r="N21" s="33" t="n">
        <v>0</v>
      </c>
      <c r="O21" s="34" t="n">
        <v>65</v>
      </c>
      <c r="P21" s="35" t="n">
        <v>11</v>
      </c>
      <c r="Q21" s="19" t="n">
        <v>80.7924460431655</v>
      </c>
      <c r="R21" s="20" t="n">
        <v>15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60" hidden="false" customHeight="true" outlineLevel="0" collapsed="false">
      <c r="A22" s="10" t="n">
        <v>16</v>
      </c>
      <c r="B22" s="32" t="s">
        <v>161</v>
      </c>
      <c r="C22" s="33" t="s">
        <v>162</v>
      </c>
      <c r="D22" s="37" t="s">
        <v>132</v>
      </c>
      <c r="E22" s="37" t="n">
        <v>71.5</v>
      </c>
      <c r="F22" s="17" t="n">
        <v>0</v>
      </c>
      <c r="G22" s="17" t="n">
        <v>71.5</v>
      </c>
      <c r="H22" s="35" t="n">
        <v>55</v>
      </c>
      <c r="I22" s="34" t="n">
        <v>71.9904076738609</v>
      </c>
      <c r="J22" s="34" t="n">
        <v>0</v>
      </c>
      <c r="K22" s="33" t="n">
        <v>71.9904076738609</v>
      </c>
      <c r="L22" s="36" t="n">
        <v>40</v>
      </c>
      <c r="M22" s="33" t="n">
        <v>60</v>
      </c>
      <c r="N22" s="33" t="n">
        <v>0</v>
      </c>
      <c r="O22" s="34" t="n">
        <v>60</v>
      </c>
      <c r="P22" s="35" t="n">
        <v>53</v>
      </c>
      <c r="Q22" s="19" t="n">
        <v>70.6442446043165</v>
      </c>
      <c r="R22" s="20" t="n">
        <v>41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60" hidden="false" customHeight="true" outlineLevel="0" collapsed="false">
      <c r="A23" s="10" t="n">
        <v>17</v>
      </c>
      <c r="B23" s="32" t="s">
        <v>163</v>
      </c>
      <c r="C23" s="33" t="s">
        <v>164</v>
      </c>
      <c r="D23" s="34" t="s">
        <v>132</v>
      </c>
      <c r="E23" s="33" t="n">
        <v>82.5</v>
      </c>
      <c r="F23" s="17" t="n">
        <v>15</v>
      </c>
      <c r="G23" s="17" t="n">
        <v>97.5</v>
      </c>
      <c r="H23" s="35" t="n">
        <v>1</v>
      </c>
      <c r="I23" s="34" t="n">
        <v>83.8369304556355</v>
      </c>
      <c r="J23" s="34" t="n">
        <v>1.875</v>
      </c>
      <c r="K23" s="33" t="n">
        <v>85.7119304556355</v>
      </c>
      <c r="L23" s="36" t="n">
        <v>12</v>
      </c>
      <c r="M23" s="33" t="n">
        <v>67</v>
      </c>
      <c r="N23" s="33" t="n">
        <v>0</v>
      </c>
      <c r="O23" s="34" t="n">
        <v>67</v>
      </c>
      <c r="P23" s="35" t="n">
        <v>8</v>
      </c>
      <c r="Q23" s="19" t="n">
        <v>87.3771582733813</v>
      </c>
      <c r="R23" s="20" t="n">
        <v>3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60" hidden="false" customHeight="true" outlineLevel="0" collapsed="false">
      <c r="A24" s="10" t="n">
        <v>18</v>
      </c>
      <c r="B24" s="32" t="s">
        <v>165</v>
      </c>
      <c r="C24" s="25" t="s">
        <v>166</v>
      </c>
      <c r="D24" s="37" t="s">
        <v>132</v>
      </c>
      <c r="E24" s="37" t="n">
        <v>73.5</v>
      </c>
      <c r="F24" s="17" t="n">
        <v>0</v>
      </c>
      <c r="G24" s="17" t="n">
        <v>73.5</v>
      </c>
      <c r="H24" s="39" t="n">
        <v>36</v>
      </c>
      <c r="I24" s="34" t="n">
        <v>73.1294964028777</v>
      </c>
      <c r="J24" s="34" t="n">
        <v>0</v>
      </c>
      <c r="K24" s="33" t="n">
        <v>73.1294964028777</v>
      </c>
      <c r="L24" s="36" t="n">
        <v>37</v>
      </c>
      <c r="M24" s="33" t="n">
        <v>63</v>
      </c>
      <c r="N24" s="33" t="n">
        <v>0</v>
      </c>
      <c r="O24" s="34" t="n">
        <v>63</v>
      </c>
      <c r="P24" s="35" t="n">
        <v>29</v>
      </c>
      <c r="Q24" s="19" t="n">
        <v>72.2276978417266</v>
      </c>
      <c r="R24" s="20" t="n">
        <v>36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60" hidden="false" customHeight="true" outlineLevel="0" collapsed="false">
      <c r="A25" s="10" t="n">
        <v>19</v>
      </c>
      <c r="B25" s="32" t="s">
        <v>167</v>
      </c>
      <c r="C25" s="25" t="s">
        <v>168</v>
      </c>
      <c r="D25" s="37" t="s">
        <v>132</v>
      </c>
      <c r="E25" s="37" t="n">
        <v>69.5</v>
      </c>
      <c r="F25" s="17" t="n">
        <v>0</v>
      </c>
      <c r="G25" s="17" t="n">
        <v>69.5</v>
      </c>
      <c r="H25" s="39" t="n">
        <v>65</v>
      </c>
      <c r="I25" s="34" t="n">
        <v>69.0287769784173</v>
      </c>
      <c r="J25" s="34" t="n">
        <v>0</v>
      </c>
      <c r="K25" s="33" t="n">
        <v>69.0287769784173</v>
      </c>
      <c r="L25" s="36" t="n">
        <v>47</v>
      </c>
      <c r="M25" s="33" t="n">
        <v>58</v>
      </c>
      <c r="N25" s="33" t="n">
        <v>0</v>
      </c>
      <c r="O25" s="34" t="n">
        <v>58</v>
      </c>
      <c r="P25" s="35" t="n">
        <v>64</v>
      </c>
      <c r="Q25" s="19" t="n">
        <v>68.0672661870504</v>
      </c>
      <c r="R25" s="20" t="n">
        <v>54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60" hidden="false" customHeight="true" outlineLevel="0" collapsed="false">
      <c r="A26" s="10" t="n">
        <v>20</v>
      </c>
      <c r="B26" s="32" t="s">
        <v>169</v>
      </c>
      <c r="C26" s="25" t="s">
        <v>170</v>
      </c>
      <c r="D26" s="37" t="s">
        <v>132</v>
      </c>
      <c r="E26" s="37" t="n">
        <v>74.5</v>
      </c>
      <c r="F26" s="17" t="n">
        <v>0</v>
      </c>
      <c r="G26" s="17" t="n">
        <v>74.5</v>
      </c>
      <c r="H26" s="39" t="n">
        <v>24</v>
      </c>
      <c r="I26" s="34" t="n">
        <v>82.242206235012</v>
      </c>
      <c r="J26" s="34" t="n">
        <v>0</v>
      </c>
      <c r="K26" s="33" t="n">
        <v>82.242206235012</v>
      </c>
      <c r="L26" s="36" t="n">
        <v>18</v>
      </c>
      <c r="M26" s="33" t="n">
        <v>64</v>
      </c>
      <c r="N26" s="33" t="n">
        <v>0</v>
      </c>
      <c r="O26" s="34" t="n">
        <v>64</v>
      </c>
      <c r="P26" s="35" t="n">
        <v>18</v>
      </c>
      <c r="Q26" s="19" t="n">
        <v>78.0953237410072</v>
      </c>
      <c r="R26" s="20" t="n">
        <v>23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customFormat="false" ht="60" hidden="false" customHeight="true" outlineLevel="0" collapsed="false">
      <c r="A27" s="10" t="n">
        <v>21</v>
      </c>
      <c r="B27" s="32" t="s">
        <v>171</v>
      </c>
      <c r="C27" s="25" t="s">
        <v>172</v>
      </c>
      <c r="D27" s="37" t="s">
        <v>132</v>
      </c>
      <c r="E27" s="25" t="n">
        <v>73.5</v>
      </c>
      <c r="F27" s="17" t="n">
        <v>0</v>
      </c>
      <c r="G27" s="40" t="n">
        <v>73.5</v>
      </c>
      <c r="H27" s="39" t="n">
        <v>33</v>
      </c>
      <c r="I27" s="34" t="n">
        <v>81.7865707434053</v>
      </c>
      <c r="J27" s="34" t="n">
        <v>0</v>
      </c>
      <c r="K27" s="33" t="n">
        <v>81.7865707434053</v>
      </c>
      <c r="L27" s="36" t="n">
        <v>21</v>
      </c>
      <c r="M27" s="33" t="n">
        <v>63</v>
      </c>
      <c r="N27" s="33" t="n">
        <v>0</v>
      </c>
      <c r="O27" s="34" t="n">
        <v>63</v>
      </c>
      <c r="P27" s="35" t="n">
        <v>25</v>
      </c>
      <c r="Q27" s="17" t="n">
        <v>77.4219424460432</v>
      </c>
      <c r="R27" s="14" t="n">
        <v>25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</row>
    <row r="28" customFormat="false" ht="60" hidden="false" customHeight="true" outlineLevel="0" collapsed="false">
      <c r="A28" s="10" t="n">
        <v>22</v>
      </c>
      <c r="B28" s="32" t="s">
        <v>173</v>
      </c>
      <c r="C28" s="25" t="s">
        <v>174</v>
      </c>
      <c r="D28" s="37" t="s">
        <v>132</v>
      </c>
      <c r="E28" s="25" t="n">
        <v>79.5</v>
      </c>
      <c r="F28" s="17" t="n">
        <v>7.5</v>
      </c>
      <c r="G28" s="17" t="n">
        <v>87</v>
      </c>
      <c r="H28" s="39" t="n">
        <v>7</v>
      </c>
      <c r="I28" s="34" t="n">
        <v>79.9640287769784</v>
      </c>
      <c r="J28" s="34" t="n">
        <v>0</v>
      </c>
      <c r="K28" s="33" t="n">
        <v>79.9640287769784</v>
      </c>
      <c r="L28" s="36" t="n">
        <v>24</v>
      </c>
      <c r="M28" s="33" t="n">
        <v>67</v>
      </c>
      <c r="N28" s="33" t="n">
        <v>0</v>
      </c>
      <c r="O28" s="34" t="n">
        <v>67</v>
      </c>
      <c r="P28" s="35" t="n">
        <v>9</v>
      </c>
      <c r="Q28" s="17" t="n">
        <v>80.778417266187</v>
      </c>
      <c r="R28" s="14" t="n">
        <v>16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60" hidden="false" customHeight="true" outlineLevel="0" collapsed="false">
      <c r="A29" s="10" t="n">
        <v>23</v>
      </c>
      <c r="B29" s="32" t="s">
        <v>175</v>
      </c>
      <c r="C29" s="25" t="s">
        <v>176</v>
      </c>
      <c r="D29" s="37" t="s">
        <v>132</v>
      </c>
      <c r="E29" s="37" t="n">
        <v>83</v>
      </c>
      <c r="F29" s="17" t="n">
        <v>0</v>
      </c>
      <c r="G29" s="17" t="n">
        <v>83</v>
      </c>
      <c r="H29" s="39" t="n">
        <v>9</v>
      </c>
      <c r="I29" s="34" t="n">
        <v>84.5203836930456</v>
      </c>
      <c r="J29" s="34" t="n">
        <v>0</v>
      </c>
      <c r="K29" s="33" t="n">
        <v>84.5203836930456</v>
      </c>
      <c r="L29" s="36" t="n">
        <v>14</v>
      </c>
      <c r="M29" s="33" t="n">
        <v>68</v>
      </c>
      <c r="N29" s="33" t="n">
        <v>0</v>
      </c>
      <c r="O29" s="34" t="n">
        <v>68</v>
      </c>
      <c r="P29" s="35" t="n">
        <v>4</v>
      </c>
      <c r="Q29" s="17" t="n">
        <v>82.4122302158274</v>
      </c>
      <c r="R29" s="14" t="n">
        <v>12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60" hidden="false" customHeight="true" outlineLevel="0" collapsed="false">
      <c r="A30" s="10" t="n">
        <v>24</v>
      </c>
      <c r="B30" s="32" t="s">
        <v>177</v>
      </c>
      <c r="C30" s="25" t="s">
        <v>178</v>
      </c>
      <c r="D30" s="37" t="s">
        <v>132</v>
      </c>
      <c r="E30" s="25" t="n">
        <v>71.5</v>
      </c>
      <c r="F30" s="17" t="n">
        <v>0</v>
      </c>
      <c r="G30" s="17" t="n">
        <v>71.5</v>
      </c>
      <c r="H30" s="39" t="n">
        <v>54</v>
      </c>
      <c r="I30" s="34" t="n">
        <v>72.673860911271</v>
      </c>
      <c r="J30" s="34" t="n">
        <v>0</v>
      </c>
      <c r="K30" s="33" t="n">
        <v>72.673860911271</v>
      </c>
      <c r="L30" s="36" t="n">
        <v>38</v>
      </c>
      <c r="M30" s="33" t="n">
        <v>61</v>
      </c>
      <c r="N30" s="33" t="n">
        <v>0</v>
      </c>
      <c r="O30" s="34" t="n">
        <v>61</v>
      </c>
      <c r="P30" s="35" t="n">
        <v>44</v>
      </c>
      <c r="Q30" s="17" t="n">
        <v>71.1543165467626</v>
      </c>
      <c r="R30" s="14" t="n">
        <v>39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60" hidden="false" customHeight="true" outlineLevel="0" collapsed="false">
      <c r="A31" s="10" t="n">
        <v>25</v>
      </c>
      <c r="B31" s="32" t="s">
        <v>179</v>
      </c>
      <c r="C31" s="25" t="s">
        <v>180</v>
      </c>
      <c r="D31" s="37" t="s">
        <v>132</v>
      </c>
      <c r="E31" s="25" t="n">
        <v>70.5</v>
      </c>
      <c r="F31" s="17" t="n">
        <v>0</v>
      </c>
      <c r="G31" s="17" t="n">
        <v>70.5</v>
      </c>
      <c r="H31" s="39" t="n">
        <v>61</v>
      </c>
      <c r="I31" s="34" t="n">
        <v>69.7122302158273</v>
      </c>
      <c r="J31" s="34" t="n">
        <v>0</v>
      </c>
      <c r="K31" s="33" t="n">
        <v>69.7122302158273</v>
      </c>
      <c r="L31" s="36" t="n">
        <v>44</v>
      </c>
      <c r="M31" s="33" t="n">
        <v>59</v>
      </c>
      <c r="N31" s="33" t="n">
        <v>0</v>
      </c>
      <c r="O31" s="34" t="n">
        <v>59</v>
      </c>
      <c r="P31" s="35" t="n">
        <v>57</v>
      </c>
      <c r="Q31" s="17" t="n">
        <v>68.8773381294964</v>
      </c>
      <c r="R31" s="14" t="n">
        <v>45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60" hidden="false" customHeight="true" outlineLevel="0" collapsed="false">
      <c r="A32" s="10" t="n">
        <v>26</v>
      </c>
      <c r="B32" s="38" t="s">
        <v>181</v>
      </c>
      <c r="C32" s="25" t="s">
        <v>182</v>
      </c>
      <c r="D32" s="37" t="s">
        <v>132</v>
      </c>
      <c r="E32" s="37" t="n">
        <v>69.5</v>
      </c>
      <c r="F32" s="17" t="n">
        <v>0</v>
      </c>
      <c r="G32" s="17" t="n">
        <v>69.5</v>
      </c>
      <c r="H32" s="39" t="n">
        <v>66</v>
      </c>
      <c r="I32" s="37" t="n">
        <v>68.5731414868105</v>
      </c>
      <c r="J32" s="37" t="n">
        <v>0</v>
      </c>
      <c r="K32" s="25" t="n">
        <v>68.5731414868105</v>
      </c>
      <c r="L32" s="41" t="n">
        <v>50</v>
      </c>
      <c r="M32" s="25" t="n">
        <v>58</v>
      </c>
      <c r="N32" s="25" t="n">
        <v>0</v>
      </c>
      <c r="O32" s="37" t="n">
        <v>58</v>
      </c>
      <c r="P32" s="39" t="n">
        <v>65</v>
      </c>
      <c r="Q32" s="17" t="n">
        <v>67.7938848920863</v>
      </c>
      <c r="R32" s="14" t="n">
        <v>55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60" hidden="false" customHeight="true" outlineLevel="0" collapsed="false">
      <c r="A33" s="10" t="n">
        <v>27</v>
      </c>
      <c r="B33" s="38" t="s">
        <v>183</v>
      </c>
      <c r="C33" s="25" t="s">
        <v>184</v>
      </c>
      <c r="D33" s="37" t="s">
        <v>132</v>
      </c>
      <c r="E33" s="37" t="n">
        <v>71.5</v>
      </c>
      <c r="F33" s="17" t="n">
        <v>0</v>
      </c>
      <c r="G33" s="17" t="n">
        <v>71.5</v>
      </c>
      <c r="H33" s="39" t="n">
        <v>53</v>
      </c>
      <c r="I33" s="37" t="n">
        <v>73.3573141486811</v>
      </c>
      <c r="J33" s="37" t="n">
        <v>0</v>
      </c>
      <c r="K33" s="25" t="n">
        <v>73.3573141486811</v>
      </c>
      <c r="L33" s="41" t="n">
        <v>36</v>
      </c>
      <c r="M33" s="25" t="n">
        <v>60</v>
      </c>
      <c r="N33" s="25" t="n">
        <v>0</v>
      </c>
      <c r="O33" s="37" t="n">
        <v>60</v>
      </c>
      <c r="P33" s="39" t="n">
        <v>52</v>
      </c>
      <c r="Q33" s="17" t="n">
        <v>71.4643884892087</v>
      </c>
      <c r="R33" s="14" t="n">
        <v>38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60" hidden="false" customHeight="true" outlineLevel="0" collapsed="false">
      <c r="A34" s="10" t="n">
        <v>28</v>
      </c>
      <c r="B34" s="38" t="s">
        <v>185</v>
      </c>
      <c r="C34" s="25" t="s">
        <v>186</v>
      </c>
      <c r="D34" s="37" t="s">
        <v>132</v>
      </c>
      <c r="E34" s="37" t="n">
        <v>77.5</v>
      </c>
      <c r="F34" s="17" t="n">
        <v>0</v>
      </c>
      <c r="G34" s="17" t="n">
        <v>77.5</v>
      </c>
      <c r="H34" s="39" t="n">
        <v>19</v>
      </c>
      <c r="I34" s="37" t="n">
        <v>82.242206235012</v>
      </c>
      <c r="J34" s="37" t="n">
        <v>0</v>
      </c>
      <c r="K34" s="25" t="n">
        <v>82.242206235012</v>
      </c>
      <c r="L34" s="41" t="n">
        <v>17</v>
      </c>
      <c r="M34" s="25" t="n">
        <v>64</v>
      </c>
      <c r="N34" s="25" t="n">
        <v>0</v>
      </c>
      <c r="O34" s="37" t="n">
        <v>64</v>
      </c>
      <c r="P34" s="39" t="n">
        <v>17</v>
      </c>
      <c r="Q34" s="17" t="n">
        <v>78.9953237410072</v>
      </c>
      <c r="R34" s="14" t="n">
        <v>21</v>
      </c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60" hidden="false" customHeight="true" outlineLevel="0" collapsed="false">
      <c r="A35" s="10" t="n">
        <v>29</v>
      </c>
      <c r="B35" s="38" t="s">
        <v>187</v>
      </c>
      <c r="C35" s="25" t="s">
        <v>188</v>
      </c>
      <c r="D35" s="37" t="s">
        <v>132</v>
      </c>
      <c r="E35" s="25" t="n">
        <v>72.5</v>
      </c>
      <c r="F35" s="17" t="n">
        <v>0</v>
      </c>
      <c r="G35" s="17" t="n">
        <v>72.5</v>
      </c>
      <c r="H35" s="39" t="n">
        <v>47</v>
      </c>
      <c r="I35" s="37" t="n">
        <v>61.2829736211031</v>
      </c>
      <c r="J35" s="37" t="n">
        <v>0</v>
      </c>
      <c r="K35" s="25" t="n">
        <v>61.2829736211031</v>
      </c>
      <c r="L35" s="41" t="n">
        <v>59</v>
      </c>
      <c r="M35" s="25" t="n">
        <v>62</v>
      </c>
      <c r="N35" s="25" t="n">
        <v>0</v>
      </c>
      <c r="O35" s="37" t="n">
        <v>62</v>
      </c>
      <c r="P35" s="39" t="n">
        <v>41</v>
      </c>
      <c r="Q35" s="17" t="n">
        <v>64.7197841726619</v>
      </c>
      <c r="R35" s="14" t="n">
        <v>59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60" hidden="false" customHeight="true" outlineLevel="0" collapsed="false">
      <c r="A36" s="10" t="n">
        <v>30</v>
      </c>
      <c r="B36" s="38" t="s">
        <v>189</v>
      </c>
      <c r="C36" s="25" t="s">
        <v>190</v>
      </c>
      <c r="D36" s="37" t="s">
        <v>132</v>
      </c>
      <c r="E36" s="37" t="n">
        <v>70.5</v>
      </c>
      <c r="F36" s="17" t="n">
        <v>0</v>
      </c>
      <c r="G36" s="17" t="n">
        <v>70.5</v>
      </c>
      <c r="H36" s="39" t="n">
        <v>63</v>
      </c>
      <c r="I36" s="37" t="n">
        <v>69.2565947242206</v>
      </c>
      <c r="J36" s="37" t="n">
        <v>0</v>
      </c>
      <c r="K36" s="25" t="n">
        <v>69.2565947242206</v>
      </c>
      <c r="L36" s="41" t="n">
        <v>46</v>
      </c>
      <c r="M36" s="25" t="n">
        <v>59</v>
      </c>
      <c r="N36" s="25" t="n">
        <v>0</v>
      </c>
      <c r="O36" s="37" t="n">
        <v>59</v>
      </c>
      <c r="P36" s="39" t="n">
        <v>58</v>
      </c>
      <c r="Q36" s="17" t="n">
        <v>68.6039568345324</v>
      </c>
      <c r="R36" s="14" t="n">
        <v>51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60" hidden="false" customHeight="true" outlineLevel="0" collapsed="false">
      <c r="A37" s="10" t="n">
        <v>31</v>
      </c>
      <c r="B37" s="38" t="s">
        <v>191</v>
      </c>
      <c r="C37" s="25" t="s">
        <v>192</v>
      </c>
      <c r="D37" s="37" t="s">
        <v>132</v>
      </c>
      <c r="E37" s="37" t="n">
        <v>73.5</v>
      </c>
      <c r="F37" s="17" t="n">
        <v>0</v>
      </c>
      <c r="G37" s="17" t="n">
        <v>73.5</v>
      </c>
      <c r="H37" s="39" t="n">
        <v>35</v>
      </c>
      <c r="I37" s="37" t="n">
        <v>75.4076738609113</v>
      </c>
      <c r="J37" s="37" t="n">
        <v>0</v>
      </c>
      <c r="K37" s="25" t="n">
        <v>75.4076738609113</v>
      </c>
      <c r="L37" s="41" t="n">
        <v>32</v>
      </c>
      <c r="M37" s="25" t="n">
        <v>62</v>
      </c>
      <c r="N37" s="25" t="n">
        <v>0</v>
      </c>
      <c r="O37" s="37" t="n">
        <v>62</v>
      </c>
      <c r="P37" s="39" t="n">
        <v>33</v>
      </c>
      <c r="Q37" s="17" t="n">
        <v>73.4946043165468</v>
      </c>
      <c r="R37" s="14" t="n">
        <v>33</v>
      </c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60" hidden="false" customHeight="true" outlineLevel="0" collapsed="false">
      <c r="A38" s="10" t="n">
        <v>32</v>
      </c>
      <c r="B38" s="38" t="s">
        <v>193</v>
      </c>
      <c r="C38" s="25" t="s">
        <v>194</v>
      </c>
      <c r="D38" s="37" t="s">
        <v>132</v>
      </c>
      <c r="E38" s="37" t="n">
        <v>73.5</v>
      </c>
      <c r="F38" s="17" t="n">
        <v>0</v>
      </c>
      <c r="G38" s="17" t="n">
        <v>73.5</v>
      </c>
      <c r="H38" s="39" t="n">
        <v>34</v>
      </c>
      <c r="I38" s="37" t="n">
        <v>77.6858513189448</v>
      </c>
      <c r="J38" s="37" t="n">
        <v>0</v>
      </c>
      <c r="K38" s="25" t="n">
        <v>77.6858513189448</v>
      </c>
      <c r="L38" s="41" t="n">
        <v>26</v>
      </c>
      <c r="M38" s="25" t="n">
        <v>62</v>
      </c>
      <c r="N38" s="25" t="n">
        <v>0</v>
      </c>
      <c r="O38" s="37" t="n">
        <v>62</v>
      </c>
      <c r="P38" s="39" t="n">
        <v>31</v>
      </c>
      <c r="Q38" s="17" t="n">
        <v>74.8615107913669</v>
      </c>
      <c r="R38" s="14" t="n">
        <v>28</v>
      </c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60" hidden="false" customHeight="true" outlineLevel="0" collapsed="false">
      <c r="A39" s="10" t="n">
        <v>33</v>
      </c>
      <c r="B39" s="38" t="s">
        <v>195</v>
      </c>
      <c r="C39" s="25" t="s">
        <v>196</v>
      </c>
      <c r="D39" s="37" t="s">
        <v>132</v>
      </c>
      <c r="E39" s="25" t="n">
        <v>74.5</v>
      </c>
      <c r="F39" s="17" t="n">
        <v>3.75</v>
      </c>
      <c r="G39" s="17" t="n">
        <v>78.25</v>
      </c>
      <c r="H39" s="39" t="n">
        <v>16</v>
      </c>
      <c r="I39" s="37" t="n">
        <v>76.5467625899281</v>
      </c>
      <c r="J39" s="37" t="n">
        <v>0</v>
      </c>
      <c r="K39" s="25" t="n">
        <v>76.5467625899281</v>
      </c>
      <c r="L39" s="41" t="n">
        <v>29</v>
      </c>
      <c r="M39" s="25" t="n">
        <v>63</v>
      </c>
      <c r="N39" s="25" t="n">
        <v>0</v>
      </c>
      <c r="O39" s="37" t="n">
        <v>63</v>
      </c>
      <c r="P39" s="39" t="n">
        <v>28</v>
      </c>
      <c r="Q39" s="17" t="n">
        <v>75.7030575539569</v>
      </c>
      <c r="R39" s="14" t="n">
        <v>26</v>
      </c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60" hidden="false" customHeight="true" outlineLevel="0" collapsed="false">
      <c r="A40" s="10" t="n">
        <v>34</v>
      </c>
      <c r="B40" s="38" t="s">
        <v>197</v>
      </c>
      <c r="C40" s="25" t="s">
        <v>198</v>
      </c>
      <c r="D40" s="38" t="s">
        <v>199</v>
      </c>
      <c r="E40" s="37" t="n">
        <v>75.5</v>
      </c>
      <c r="F40" s="17" t="n">
        <v>2.01342281879195</v>
      </c>
      <c r="G40" s="17" t="n">
        <v>77.513422818792</v>
      </c>
      <c r="H40" s="39" t="n">
        <v>18</v>
      </c>
      <c r="I40" s="37" t="n">
        <v>95</v>
      </c>
      <c r="J40" s="37" t="n">
        <v>5</v>
      </c>
      <c r="K40" s="25" t="n">
        <v>100</v>
      </c>
      <c r="L40" s="41" t="n">
        <v>1</v>
      </c>
      <c r="M40" s="25" t="n">
        <v>63</v>
      </c>
      <c r="N40" s="25" t="n">
        <v>0</v>
      </c>
      <c r="O40" s="37" t="n">
        <v>63</v>
      </c>
      <c r="P40" s="39" t="n">
        <v>21</v>
      </c>
      <c r="Q40" s="17" t="n">
        <v>89.5540268456376</v>
      </c>
      <c r="R40" s="14" t="n">
        <v>1</v>
      </c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60" hidden="false" customHeight="true" outlineLevel="0" collapsed="false">
      <c r="A41" s="10" t="n">
        <v>35</v>
      </c>
      <c r="B41" s="42" t="n">
        <v>1840106208</v>
      </c>
      <c r="C41" s="25" t="s">
        <v>200</v>
      </c>
      <c r="D41" s="38" t="s">
        <v>199</v>
      </c>
      <c r="E41" s="25" t="n">
        <v>84</v>
      </c>
      <c r="F41" s="17" t="n">
        <v>6.04026845637584</v>
      </c>
      <c r="G41" s="17" t="n">
        <v>90.0402684563758</v>
      </c>
      <c r="H41" s="39" t="n">
        <v>4</v>
      </c>
      <c r="I41" s="37" t="n">
        <v>87.2541966426859</v>
      </c>
      <c r="J41" s="37" t="n">
        <v>3.75</v>
      </c>
      <c r="K41" s="25" t="n">
        <v>91.0041966426859</v>
      </c>
      <c r="L41" s="41" t="n">
        <v>4</v>
      </c>
      <c r="M41" s="25" t="n">
        <v>68</v>
      </c>
      <c r="N41" s="25" t="n">
        <v>0</v>
      </c>
      <c r="O41" s="37" t="n">
        <v>68</v>
      </c>
      <c r="P41" s="39" t="n">
        <v>3</v>
      </c>
      <c r="Q41" s="17" t="n">
        <v>88.4145985225243</v>
      </c>
      <c r="R41" s="14" t="n">
        <v>2</v>
      </c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60" hidden="false" customHeight="true" outlineLevel="0" collapsed="false">
      <c r="A42" s="10" t="n">
        <v>36</v>
      </c>
      <c r="B42" s="42" t="n">
        <v>1840106209</v>
      </c>
      <c r="C42" s="25" t="s">
        <v>201</v>
      </c>
      <c r="D42" s="38" t="s">
        <v>199</v>
      </c>
      <c r="E42" s="17" t="n">
        <v>84</v>
      </c>
      <c r="F42" s="17" t="n">
        <v>10.0671140939597</v>
      </c>
      <c r="G42" s="17" t="n">
        <v>94.0671140939597</v>
      </c>
      <c r="H42" s="39" t="n">
        <v>3</v>
      </c>
      <c r="I42" s="37" t="n">
        <v>81.5587529976019</v>
      </c>
      <c r="J42" s="37" t="n">
        <v>0</v>
      </c>
      <c r="K42" s="25" t="n">
        <v>81.5587529976019</v>
      </c>
      <c r="L42" s="41" t="n">
        <v>22</v>
      </c>
      <c r="M42" s="25" t="n">
        <v>70</v>
      </c>
      <c r="N42" s="25" t="n">
        <v>30</v>
      </c>
      <c r="O42" s="37" t="n">
        <v>100</v>
      </c>
      <c r="P42" s="39" t="n">
        <v>1</v>
      </c>
      <c r="Q42" s="17" t="n">
        <v>87.1553860267491</v>
      </c>
      <c r="R42" s="14" t="n">
        <v>4</v>
      </c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60" hidden="false" customHeight="true" outlineLevel="0" collapsed="false">
      <c r="A43" s="10" t="n">
        <v>37</v>
      </c>
      <c r="B43" s="38" t="s">
        <v>202</v>
      </c>
      <c r="C43" s="25" t="s">
        <v>203</v>
      </c>
      <c r="D43" s="38" t="s">
        <v>199</v>
      </c>
      <c r="E43" s="17" t="n">
        <v>76.5</v>
      </c>
      <c r="F43" s="17" t="n">
        <v>6.14093959731544</v>
      </c>
      <c r="G43" s="17" t="n">
        <v>82.6409395973154</v>
      </c>
      <c r="H43" s="39" t="n">
        <v>10</v>
      </c>
      <c r="I43" s="37" t="n">
        <v>89.7601918465228</v>
      </c>
      <c r="J43" s="37" t="n">
        <v>2.5</v>
      </c>
      <c r="K43" s="25" t="n">
        <v>92.2601918465228</v>
      </c>
      <c r="L43" s="41" t="n">
        <v>2</v>
      </c>
      <c r="M43" s="25" t="n">
        <v>63</v>
      </c>
      <c r="N43" s="25" t="n">
        <v>0</v>
      </c>
      <c r="O43" s="37" t="n">
        <v>63</v>
      </c>
      <c r="P43" s="39" t="n">
        <v>22</v>
      </c>
      <c r="Q43" s="17" t="n">
        <v>86.4483969871083</v>
      </c>
      <c r="R43" s="14" t="n">
        <v>5</v>
      </c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60" hidden="false" customHeight="true" outlineLevel="0" collapsed="false">
      <c r="A44" s="10" t="n">
        <v>38</v>
      </c>
      <c r="B44" s="38" t="s">
        <v>204</v>
      </c>
      <c r="C44" s="25" t="s">
        <v>205</v>
      </c>
      <c r="D44" s="38" t="s">
        <v>199</v>
      </c>
      <c r="E44" s="17" t="n">
        <v>74.5</v>
      </c>
      <c r="F44" s="17" t="n">
        <v>10.0671140939597</v>
      </c>
      <c r="G44" s="17" t="n">
        <v>84.5671140939597</v>
      </c>
      <c r="H44" s="39" t="n">
        <v>8</v>
      </c>
      <c r="I44" s="37" t="n">
        <v>87.2541966426859</v>
      </c>
      <c r="J44" s="37" t="n">
        <v>2.5</v>
      </c>
      <c r="K44" s="25" t="n">
        <v>89.7541966426859</v>
      </c>
      <c r="L44" s="41" t="n">
        <v>6</v>
      </c>
      <c r="M44" s="25" t="n">
        <v>64</v>
      </c>
      <c r="N44" s="25" t="n">
        <v>0</v>
      </c>
      <c r="O44" s="37" t="n">
        <v>64</v>
      </c>
      <c r="P44" s="39" t="n">
        <v>13</v>
      </c>
      <c r="Q44" s="17" t="n">
        <v>85.6226522137995</v>
      </c>
      <c r="R44" s="14" t="n">
        <v>6</v>
      </c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60" hidden="false" customHeight="true" outlineLevel="0" collapsed="false">
      <c r="A45" s="10" t="n">
        <v>39</v>
      </c>
      <c r="B45" s="42" t="n">
        <v>1840106203</v>
      </c>
      <c r="C45" s="25" t="s">
        <v>206</v>
      </c>
      <c r="D45" s="38" t="s">
        <v>199</v>
      </c>
      <c r="E45" s="17" t="n">
        <v>77</v>
      </c>
      <c r="F45" s="17" t="n">
        <v>10.0671140939597</v>
      </c>
      <c r="G45" s="17" t="n">
        <v>87.0671140939597</v>
      </c>
      <c r="H45" s="39" t="n">
        <v>6</v>
      </c>
      <c r="I45" s="37" t="n">
        <v>87.9376498800959</v>
      </c>
      <c r="J45" s="37" t="n">
        <v>0</v>
      </c>
      <c r="K45" s="25" t="n">
        <v>87.9376498800959</v>
      </c>
      <c r="L45" s="41" t="n">
        <v>8</v>
      </c>
      <c r="M45" s="25" t="n">
        <v>64</v>
      </c>
      <c r="N45" s="25" t="n">
        <v>0</v>
      </c>
      <c r="O45" s="37" t="n">
        <v>64</v>
      </c>
      <c r="P45" s="39" t="n">
        <v>14</v>
      </c>
      <c r="Q45" s="17" t="n">
        <v>85.2827241562455</v>
      </c>
      <c r="R45" s="14" t="n">
        <v>7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60" hidden="false" customHeight="true" outlineLevel="0" collapsed="false">
      <c r="A46" s="10" t="n">
        <v>40</v>
      </c>
      <c r="B46" s="38" t="s">
        <v>207</v>
      </c>
      <c r="C46" s="25" t="s">
        <v>208</v>
      </c>
      <c r="D46" s="38" t="s">
        <v>199</v>
      </c>
      <c r="E46" s="17" t="n">
        <v>80.5</v>
      </c>
      <c r="F46" s="17" t="n">
        <v>15</v>
      </c>
      <c r="G46" s="17" t="n">
        <v>95.5</v>
      </c>
      <c r="H46" s="39" t="n">
        <v>2</v>
      </c>
      <c r="I46" s="37" t="n">
        <v>81.7865707434053</v>
      </c>
      <c r="J46" s="37" t="n">
        <v>0</v>
      </c>
      <c r="K46" s="25" t="n">
        <v>81.7865707434053</v>
      </c>
      <c r="L46" s="41" t="n">
        <v>20</v>
      </c>
      <c r="M46" s="25" t="n">
        <v>63</v>
      </c>
      <c r="N46" s="25" t="n">
        <v>0</v>
      </c>
      <c r="O46" s="37" t="n">
        <v>63</v>
      </c>
      <c r="P46" s="39" t="n">
        <v>24</v>
      </c>
      <c r="Q46" s="17" t="n">
        <v>84.0219424460432</v>
      </c>
      <c r="R46" s="14" t="n">
        <v>9</v>
      </c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60" hidden="false" customHeight="true" outlineLevel="0" collapsed="false">
      <c r="A47" s="10" t="n">
        <v>41</v>
      </c>
      <c r="B47" s="38" t="s">
        <v>209</v>
      </c>
      <c r="C47" s="25" t="s">
        <v>210</v>
      </c>
      <c r="D47" s="38" t="s">
        <v>199</v>
      </c>
      <c r="E47" s="17" t="n">
        <v>73.5</v>
      </c>
      <c r="F47" s="17" t="n">
        <v>0.100671140939597</v>
      </c>
      <c r="G47" s="17" t="n">
        <v>73.6006711409396</v>
      </c>
      <c r="H47" s="39" t="n">
        <v>32</v>
      </c>
      <c r="I47" s="37" t="n">
        <v>89.5323741007194</v>
      </c>
      <c r="J47" s="37" t="n">
        <v>2.5</v>
      </c>
      <c r="K47" s="25" t="n">
        <v>92.0323741007194</v>
      </c>
      <c r="L47" s="41" t="n">
        <v>3</v>
      </c>
      <c r="M47" s="25" t="n">
        <v>62</v>
      </c>
      <c r="N47" s="25" t="n">
        <v>0</v>
      </c>
      <c r="O47" s="37" t="n">
        <v>62</v>
      </c>
      <c r="P47" s="39" t="n">
        <v>30</v>
      </c>
      <c r="Q47" s="17" t="n">
        <v>83.4996258027135</v>
      </c>
      <c r="R47" s="14" t="n">
        <v>10</v>
      </c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60" hidden="false" customHeight="true" outlineLevel="0" collapsed="false">
      <c r="A48" s="10" t="n">
        <v>42</v>
      </c>
      <c r="B48" s="38" t="s">
        <v>211</v>
      </c>
      <c r="C48" s="25" t="s">
        <v>212</v>
      </c>
      <c r="D48" s="38" t="s">
        <v>199</v>
      </c>
      <c r="E48" s="17" t="n">
        <v>78.5</v>
      </c>
      <c r="F48" s="17" t="n">
        <v>0</v>
      </c>
      <c r="G48" s="17" t="n">
        <v>78.5</v>
      </c>
      <c r="H48" s="39" t="n">
        <v>14</v>
      </c>
      <c r="I48" s="37" t="n">
        <v>89.0767386091127</v>
      </c>
      <c r="J48" s="37" t="n">
        <v>0</v>
      </c>
      <c r="K48" s="25" t="n">
        <v>89.0767386091127</v>
      </c>
      <c r="L48" s="41" t="n">
        <v>7</v>
      </c>
      <c r="M48" s="25" t="n">
        <v>63</v>
      </c>
      <c r="N48" s="25" t="n">
        <v>0</v>
      </c>
      <c r="O48" s="37" t="n">
        <v>63</v>
      </c>
      <c r="P48" s="39" t="n">
        <v>23</v>
      </c>
      <c r="Q48" s="17" t="n">
        <v>83.2960431654676</v>
      </c>
      <c r="R48" s="14" t="n">
        <v>11</v>
      </c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</row>
    <row r="49" customFormat="false" ht="60" hidden="false" customHeight="true" outlineLevel="0" collapsed="false">
      <c r="A49" s="10" t="n">
        <v>43</v>
      </c>
      <c r="B49" s="42" t="n">
        <v>1840106207</v>
      </c>
      <c r="C49" s="25" t="s">
        <v>213</v>
      </c>
      <c r="D49" s="38" t="s">
        <v>199</v>
      </c>
      <c r="E49" s="17" t="n">
        <v>78.5</v>
      </c>
      <c r="F49" s="17" t="n">
        <v>0</v>
      </c>
      <c r="G49" s="17" t="n">
        <v>78.5</v>
      </c>
      <c r="H49" s="39" t="n">
        <v>15</v>
      </c>
      <c r="I49" s="37" t="n">
        <v>86.7985611510791</v>
      </c>
      <c r="J49" s="37" t="n">
        <v>0</v>
      </c>
      <c r="K49" s="25" t="n">
        <v>86.7985611510791</v>
      </c>
      <c r="L49" s="41" t="n">
        <v>9</v>
      </c>
      <c r="M49" s="25" t="n">
        <v>67</v>
      </c>
      <c r="N49" s="25" t="n">
        <v>0</v>
      </c>
      <c r="O49" s="37" t="n">
        <v>67</v>
      </c>
      <c r="P49" s="39" t="n">
        <v>7</v>
      </c>
      <c r="Q49" s="17" t="n">
        <v>82.3291366906475</v>
      </c>
      <c r="R49" s="14" t="n">
        <v>13</v>
      </c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</row>
    <row r="50" customFormat="false" ht="60" hidden="false" customHeight="true" outlineLevel="0" collapsed="false">
      <c r="A50" s="10" t="n">
        <v>44</v>
      </c>
      <c r="B50" s="38" t="s">
        <v>214</v>
      </c>
      <c r="C50" s="25" t="s">
        <v>215</v>
      </c>
      <c r="D50" s="38" t="s">
        <v>199</v>
      </c>
      <c r="E50" s="17" t="n">
        <v>75.5</v>
      </c>
      <c r="F50" s="17" t="n">
        <v>5.83892617449664</v>
      </c>
      <c r="G50" s="17" t="n">
        <v>81.3389261744966</v>
      </c>
      <c r="H50" s="39" t="n">
        <v>12</v>
      </c>
      <c r="I50" s="37" t="n">
        <v>81.5587529976019</v>
      </c>
      <c r="J50" s="37" t="n">
        <v>2.5</v>
      </c>
      <c r="K50" s="25" t="n">
        <v>84.0587529976019</v>
      </c>
      <c r="L50" s="41" t="n">
        <v>15</v>
      </c>
      <c r="M50" s="25" t="n">
        <v>64</v>
      </c>
      <c r="N50" s="25" t="n">
        <v>4.28571428571429</v>
      </c>
      <c r="O50" s="37" t="n">
        <v>68.2857142857143</v>
      </c>
      <c r="P50" s="39" t="n">
        <v>2</v>
      </c>
      <c r="Q50" s="17" t="n">
        <v>81.6655010794815</v>
      </c>
      <c r="R50" s="14" t="n">
        <v>14</v>
      </c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</row>
    <row r="51" customFormat="false" ht="60" hidden="false" customHeight="true" outlineLevel="0" collapsed="false">
      <c r="A51" s="10" t="n">
        <v>45</v>
      </c>
      <c r="B51" s="42" t="n">
        <v>1840106206</v>
      </c>
      <c r="C51" s="25" t="s">
        <v>216</v>
      </c>
      <c r="D51" s="38" t="s">
        <v>199</v>
      </c>
      <c r="E51" s="17" t="n">
        <v>74.5</v>
      </c>
      <c r="F51" s="17" t="n">
        <v>0</v>
      </c>
      <c r="G51" s="17" t="n">
        <v>74.5</v>
      </c>
      <c r="H51" s="39" t="n">
        <v>23</v>
      </c>
      <c r="I51" s="37" t="n">
        <v>86.115107913669</v>
      </c>
      <c r="J51" s="37" t="n">
        <v>0</v>
      </c>
      <c r="K51" s="25" t="n">
        <v>86.115107913669</v>
      </c>
      <c r="L51" s="41" t="n">
        <v>11</v>
      </c>
      <c r="M51" s="25" t="n">
        <v>64</v>
      </c>
      <c r="N51" s="25" t="n">
        <v>0</v>
      </c>
      <c r="O51" s="37" t="n">
        <v>64</v>
      </c>
      <c r="P51" s="39" t="n">
        <v>15</v>
      </c>
      <c r="Q51" s="17" t="n">
        <v>80.4190647482014</v>
      </c>
      <c r="R51" s="14" t="n">
        <v>17</v>
      </c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</row>
    <row r="52" customFormat="false" ht="60" hidden="false" customHeight="true" outlineLevel="0" collapsed="false">
      <c r="A52" s="10" t="n">
        <v>46</v>
      </c>
      <c r="B52" s="38" t="s">
        <v>217</v>
      </c>
      <c r="C52" s="25" t="s">
        <v>218</v>
      </c>
      <c r="D52" s="38" t="s">
        <v>199</v>
      </c>
      <c r="E52" s="17" t="n">
        <v>74.5</v>
      </c>
      <c r="F52" s="17" t="n">
        <v>0</v>
      </c>
      <c r="G52" s="17" t="n">
        <v>74.5</v>
      </c>
      <c r="H52" s="39" t="n">
        <v>25</v>
      </c>
      <c r="I52" s="37" t="n">
        <v>82.242206235012</v>
      </c>
      <c r="J52" s="37" t="n">
        <v>0</v>
      </c>
      <c r="K52" s="25" t="n">
        <v>82.242206235012</v>
      </c>
      <c r="L52" s="41" t="n">
        <v>19</v>
      </c>
      <c r="M52" s="25" t="n">
        <v>60</v>
      </c>
      <c r="N52" s="25" t="n">
        <v>0</v>
      </c>
      <c r="O52" s="37" t="n">
        <v>60</v>
      </c>
      <c r="P52" s="39" t="n">
        <v>51</v>
      </c>
      <c r="Q52" s="17" t="n">
        <v>77.6953237410072</v>
      </c>
      <c r="R52" s="14" t="n">
        <v>24</v>
      </c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</row>
    <row r="53" customFormat="false" ht="60" hidden="false" customHeight="true" outlineLevel="0" collapsed="false">
      <c r="A53" s="10" t="n">
        <v>47</v>
      </c>
      <c r="B53" s="38" t="s">
        <v>219</v>
      </c>
      <c r="C53" s="25" t="s">
        <v>220</v>
      </c>
      <c r="D53" s="38" t="s">
        <v>199</v>
      </c>
      <c r="E53" s="17" t="n">
        <v>72.5</v>
      </c>
      <c r="F53" s="17" t="n">
        <v>0</v>
      </c>
      <c r="G53" s="17" t="n">
        <v>72.5</v>
      </c>
      <c r="H53" s="39" t="n">
        <v>43</v>
      </c>
      <c r="I53" s="37" t="n">
        <v>77.0023980815348</v>
      </c>
      <c r="J53" s="37" t="n">
        <v>0</v>
      </c>
      <c r="K53" s="25" t="n">
        <v>77.0023980815348</v>
      </c>
      <c r="L53" s="41" t="n">
        <v>28</v>
      </c>
      <c r="M53" s="25" t="n">
        <v>63</v>
      </c>
      <c r="N53" s="25" t="n">
        <v>0</v>
      </c>
      <c r="O53" s="37" t="n">
        <v>63</v>
      </c>
      <c r="P53" s="39" t="n">
        <v>27</v>
      </c>
      <c r="Q53" s="17" t="n">
        <v>74.2514388489209</v>
      </c>
      <c r="R53" s="14" t="n">
        <v>30</v>
      </c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</row>
    <row r="54" customFormat="false" ht="60" hidden="false" customHeight="true" outlineLevel="0" collapsed="false">
      <c r="A54" s="10" t="n">
        <v>48</v>
      </c>
      <c r="B54" s="42" t="n">
        <v>1840106210</v>
      </c>
      <c r="C54" s="25" t="s">
        <v>221</v>
      </c>
      <c r="D54" s="38" t="s">
        <v>199</v>
      </c>
      <c r="E54" s="17" t="n">
        <v>74.5</v>
      </c>
      <c r="F54" s="17" t="n">
        <v>0</v>
      </c>
      <c r="G54" s="17" t="n">
        <v>74.5</v>
      </c>
      <c r="H54" s="39" t="n">
        <v>27</v>
      </c>
      <c r="I54" s="37" t="n">
        <v>75.1798561151079</v>
      </c>
      <c r="J54" s="37" t="n">
        <v>0</v>
      </c>
      <c r="K54" s="25" t="n">
        <v>75.1798561151079</v>
      </c>
      <c r="L54" s="41" t="n">
        <v>33</v>
      </c>
      <c r="M54" s="25" t="n">
        <v>62</v>
      </c>
      <c r="N54" s="25" t="n">
        <v>0</v>
      </c>
      <c r="O54" s="37" t="n">
        <v>62</v>
      </c>
      <c r="P54" s="39" t="n">
        <v>34</v>
      </c>
      <c r="Q54" s="17" t="n">
        <v>73.6579136690647</v>
      </c>
      <c r="R54" s="14" t="n">
        <v>31</v>
      </c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</row>
    <row r="55" customFormat="false" ht="60" hidden="false" customHeight="true" outlineLevel="0" collapsed="false">
      <c r="A55" s="10" t="n">
        <v>49</v>
      </c>
      <c r="B55" s="38" t="s">
        <v>222</v>
      </c>
      <c r="C55" s="25" t="s">
        <v>223</v>
      </c>
      <c r="D55" s="38" t="s">
        <v>199</v>
      </c>
      <c r="E55" s="17" t="n">
        <v>73.5</v>
      </c>
      <c r="F55" s="17" t="n">
        <v>0</v>
      </c>
      <c r="G55" s="17" t="n">
        <v>73.5</v>
      </c>
      <c r="H55" s="39" t="n">
        <v>37</v>
      </c>
      <c r="I55" s="37" t="n">
        <v>72.2182254196643</v>
      </c>
      <c r="J55" s="37" t="n">
        <v>0</v>
      </c>
      <c r="K55" s="25" t="n">
        <v>72.2182254196643</v>
      </c>
      <c r="L55" s="41" t="n">
        <v>39</v>
      </c>
      <c r="M55" s="25" t="n">
        <v>62</v>
      </c>
      <c r="N55" s="25" t="n">
        <v>0</v>
      </c>
      <c r="O55" s="37" t="n">
        <v>62</v>
      </c>
      <c r="P55" s="39" t="n">
        <v>35</v>
      </c>
      <c r="Q55" s="17" t="n">
        <v>71.5809352517986</v>
      </c>
      <c r="R55" s="14" t="n">
        <v>37</v>
      </c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</row>
    <row r="56" customFormat="false" ht="60" hidden="false" customHeight="true" outlineLevel="0" collapsed="false">
      <c r="A56" s="10" t="n">
        <v>50</v>
      </c>
      <c r="B56" s="42" t="n">
        <v>1840106202</v>
      </c>
      <c r="C56" s="25" t="s">
        <v>224</v>
      </c>
      <c r="D56" s="38" t="s">
        <v>199</v>
      </c>
      <c r="E56" s="17" t="n">
        <v>74.4</v>
      </c>
      <c r="F56" s="17" t="n">
        <v>0</v>
      </c>
      <c r="G56" s="17" t="n">
        <v>74.4</v>
      </c>
      <c r="H56" s="39" t="n">
        <v>30</v>
      </c>
      <c r="I56" s="37" t="n">
        <v>70.8513189448441</v>
      </c>
      <c r="J56" s="37" t="n">
        <v>0</v>
      </c>
      <c r="K56" s="25" t="n">
        <v>70.8513189448441</v>
      </c>
      <c r="L56" s="41" t="n">
        <v>41</v>
      </c>
      <c r="M56" s="25" t="n">
        <v>62</v>
      </c>
      <c r="N56" s="25" t="n">
        <v>0</v>
      </c>
      <c r="O56" s="37" t="n">
        <v>62</v>
      </c>
      <c r="P56" s="39" t="n">
        <v>36</v>
      </c>
      <c r="Q56" s="17" t="n">
        <v>71.0307913669065</v>
      </c>
      <c r="R56" s="14" t="n">
        <v>40</v>
      </c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</row>
    <row r="57" customFormat="false" ht="60" hidden="false" customHeight="true" outlineLevel="0" collapsed="false">
      <c r="A57" s="10" t="n">
        <v>51</v>
      </c>
      <c r="B57" s="38" t="s">
        <v>225</v>
      </c>
      <c r="C57" s="25" t="s">
        <v>226</v>
      </c>
      <c r="D57" s="38" t="s">
        <v>199</v>
      </c>
      <c r="E57" s="17" t="n">
        <v>74.5</v>
      </c>
      <c r="F57" s="17" t="n">
        <v>0</v>
      </c>
      <c r="G57" s="17" t="n">
        <v>74.5</v>
      </c>
      <c r="H57" s="39" t="n">
        <v>28</v>
      </c>
      <c r="I57" s="37" t="n">
        <v>69.9400479616307</v>
      </c>
      <c r="J57" s="37" t="n">
        <v>0</v>
      </c>
      <c r="K57" s="25" t="n">
        <v>69.9400479616307</v>
      </c>
      <c r="L57" s="41" t="n">
        <v>42</v>
      </c>
      <c r="M57" s="25" t="n">
        <v>62</v>
      </c>
      <c r="N57" s="25" t="n">
        <v>0</v>
      </c>
      <c r="O57" s="37" t="n">
        <v>62</v>
      </c>
      <c r="P57" s="39" t="n">
        <v>37</v>
      </c>
      <c r="Q57" s="19" t="n">
        <v>70.5140287769784</v>
      </c>
      <c r="R57" s="20" t="n">
        <v>42</v>
      </c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</row>
    <row r="58" customFormat="false" ht="60" hidden="false" customHeight="true" outlineLevel="0" collapsed="false">
      <c r="A58" s="10" t="n">
        <v>52</v>
      </c>
      <c r="B58" s="38" t="s">
        <v>227</v>
      </c>
      <c r="C58" s="25" t="s">
        <v>228</v>
      </c>
      <c r="D58" s="38" t="s">
        <v>199</v>
      </c>
      <c r="E58" s="17" t="n">
        <v>72.5</v>
      </c>
      <c r="F58" s="17" t="n">
        <v>0</v>
      </c>
      <c r="G58" s="17" t="n">
        <v>72.5</v>
      </c>
      <c r="H58" s="39" t="n">
        <v>45</v>
      </c>
      <c r="I58" s="37" t="n">
        <v>69.7122302158273</v>
      </c>
      <c r="J58" s="37" t="n">
        <v>0</v>
      </c>
      <c r="K58" s="25" t="n">
        <v>69.7122302158273</v>
      </c>
      <c r="L58" s="41" t="n">
        <v>43</v>
      </c>
      <c r="M58" s="25" t="n">
        <v>61</v>
      </c>
      <c r="N58" s="25" t="n">
        <v>0</v>
      </c>
      <c r="O58" s="37" t="n">
        <v>61</v>
      </c>
      <c r="P58" s="39" t="n">
        <v>45</v>
      </c>
      <c r="Q58" s="19" t="n">
        <v>69.6773381294964</v>
      </c>
      <c r="R58" s="20" t="n">
        <v>43</v>
      </c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</row>
    <row r="59" customFormat="false" ht="60" hidden="false" customHeight="true" outlineLevel="0" collapsed="false">
      <c r="A59" s="10" t="n">
        <v>53</v>
      </c>
      <c r="B59" s="38" t="s">
        <v>229</v>
      </c>
      <c r="C59" s="25" t="s">
        <v>230</v>
      </c>
      <c r="D59" s="38" t="s">
        <v>199</v>
      </c>
      <c r="E59" s="17" t="n">
        <v>73.5</v>
      </c>
      <c r="F59" s="17" t="n">
        <v>0</v>
      </c>
      <c r="G59" s="17" t="n">
        <v>73.5</v>
      </c>
      <c r="H59" s="39" t="n">
        <v>38</v>
      </c>
      <c r="I59" s="37" t="n">
        <v>67.6618705035971</v>
      </c>
      <c r="J59" s="37" t="n">
        <v>0</v>
      </c>
      <c r="K59" s="25" t="n">
        <v>67.6618705035971</v>
      </c>
      <c r="L59" s="41" t="n">
        <v>53</v>
      </c>
      <c r="M59" s="25" t="n">
        <v>62</v>
      </c>
      <c r="N59" s="25" t="n">
        <v>0</v>
      </c>
      <c r="O59" s="37" t="n">
        <v>62</v>
      </c>
      <c r="P59" s="39" t="n">
        <v>38</v>
      </c>
      <c r="Q59" s="19" t="n">
        <v>68.8471223021583</v>
      </c>
      <c r="R59" s="20" t="n">
        <v>47</v>
      </c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</row>
    <row r="60" customFormat="false" ht="60" hidden="false" customHeight="true" outlineLevel="0" collapsed="false">
      <c r="A60" s="10" t="n">
        <v>54</v>
      </c>
      <c r="B60" s="38" t="s">
        <v>231</v>
      </c>
      <c r="C60" s="25" t="s">
        <v>232</v>
      </c>
      <c r="D60" s="38" t="s">
        <v>199</v>
      </c>
      <c r="E60" s="17" t="n">
        <v>72.5</v>
      </c>
      <c r="F60" s="17" t="n">
        <v>0</v>
      </c>
      <c r="G60" s="17" t="n">
        <v>72.5</v>
      </c>
      <c r="H60" s="39" t="n">
        <v>46</v>
      </c>
      <c r="I60" s="37" t="n">
        <v>68.1175059952038</v>
      </c>
      <c r="J60" s="37" t="n">
        <v>0</v>
      </c>
      <c r="K60" s="25" t="n">
        <v>68.1175059952038</v>
      </c>
      <c r="L60" s="41" t="n">
        <v>52</v>
      </c>
      <c r="M60" s="25" t="n">
        <v>60</v>
      </c>
      <c r="N60" s="25" t="n">
        <v>0</v>
      </c>
      <c r="O60" s="37" t="n">
        <v>60</v>
      </c>
      <c r="P60" s="39" t="n">
        <v>55</v>
      </c>
      <c r="Q60" s="19" t="n">
        <v>68.6205035971223</v>
      </c>
      <c r="R60" s="20" t="n">
        <v>50</v>
      </c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</row>
    <row r="61" customFormat="false" ht="60" hidden="false" customHeight="true" outlineLevel="0" collapsed="false">
      <c r="A61" s="10" t="n">
        <v>55</v>
      </c>
      <c r="B61" s="38" t="s">
        <v>233</v>
      </c>
      <c r="C61" s="25" t="s">
        <v>234</v>
      </c>
      <c r="D61" s="38" t="s">
        <v>199</v>
      </c>
      <c r="E61" s="17" t="n">
        <v>73.5</v>
      </c>
      <c r="F61" s="17" t="n">
        <v>0</v>
      </c>
      <c r="G61" s="17" t="n">
        <v>73.5</v>
      </c>
      <c r="H61" s="39" t="n">
        <v>39</v>
      </c>
      <c r="I61" s="37" t="n">
        <v>66.7505995203837</v>
      </c>
      <c r="J61" s="37" t="n">
        <v>0</v>
      </c>
      <c r="K61" s="25" t="n">
        <v>66.7505995203837</v>
      </c>
      <c r="L61" s="41" t="n">
        <v>55</v>
      </c>
      <c r="M61" s="25" t="n">
        <v>61</v>
      </c>
      <c r="N61" s="25" t="n">
        <v>0</v>
      </c>
      <c r="O61" s="37" t="n">
        <v>61</v>
      </c>
      <c r="P61" s="39" t="n">
        <v>48</v>
      </c>
      <c r="Q61" s="19" t="n">
        <v>68.2003597122302</v>
      </c>
      <c r="R61" s="20" t="n">
        <v>52</v>
      </c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</row>
    <row r="62" customFormat="false" ht="60" hidden="false" customHeight="true" outlineLevel="0" collapsed="false">
      <c r="A62" s="10" t="n">
        <v>56</v>
      </c>
      <c r="B62" s="38" t="s">
        <v>235</v>
      </c>
      <c r="C62" s="25" t="s">
        <v>236</v>
      </c>
      <c r="D62" s="38" t="s">
        <v>199</v>
      </c>
      <c r="E62" s="17" t="n">
        <v>74.5</v>
      </c>
      <c r="F62" s="17" t="n">
        <v>0</v>
      </c>
      <c r="G62" s="17" t="n">
        <v>74.5</v>
      </c>
      <c r="H62" s="39" t="n">
        <v>29</v>
      </c>
      <c r="I62" s="37" t="n">
        <v>66.0671462829736</v>
      </c>
      <c r="J62" s="37" t="n">
        <v>0</v>
      </c>
      <c r="K62" s="25" t="n">
        <v>66.0671462829736</v>
      </c>
      <c r="L62" s="41" t="n">
        <v>56</v>
      </c>
      <c r="M62" s="25" t="n">
        <v>62</v>
      </c>
      <c r="N62" s="25" t="n">
        <v>0</v>
      </c>
      <c r="O62" s="37" t="n">
        <v>62</v>
      </c>
      <c r="P62" s="39" t="n">
        <v>39</v>
      </c>
      <c r="Q62" s="19" t="n">
        <v>68.1902877697842</v>
      </c>
      <c r="R62" s="20" t="n">
        <v>53</v>
      </c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</row>
    <row r="63" customFormat="false" ht="60" hidden="false" customHeight="true" outlineLevel="0" collapsed="false">
      <c r="A63" s="10" t="n">
        <v>57</v>
      </c>
      <c r="B63" s="38" t="s">
        <v>237</v>
      </c>
      <c r="C63" s="25" t="s">
        <v>238</v>
      </c>
      <c r="D63" s="38" t="s">
        <v>199</v>
      </c>
      <c r="E63" s="17" t="n">
        <v>71.5</v>
      </c>
      <c r="F63" s="17" t="n">
        <v>0</v>
      </c>
      <c r="G63" s="17" t="n">
        <v>71.5</v>
      </c>
      <c r="H63" s="39" t="n">
        <v>57</v>
      </c>
      <c r="I63" s="37" t="n">
        <v>67.2062350119904</v>
      </c>
      <c r="J63" s="37" t="n">
        <v>0</v>
      </c>
      <c r="K63" s="25" t="n">
        <v>67.2062350119904</v>
      </c>
      <c r="L63" s="41" t="n">
        <v>54</v>
      </c>
      <c r="M63" s="25" t="n">
        <v>59</v>
      </c>
      <c r="N63" s="25" t="n">
        <v>0</v>
      </c>
      <c r="O63" s="37" t="n">
        <v>59</v>
      </c>
      <c r="P63" s="39" t="n">
        <v>59</v>
      </c>
      <c r="Q63" s="19" t="n">
        <v>67.6737410071942</v>
      </c>
      <c r="R63" s="20" t="n">
        <v>56</v>
      </c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</row>
    <row r="64" customFormat="false" ht="60" hidden="false" customHeight="true" outlineLevel="0" collapsed="false">
      <c r="A64" s="10" t="n">
        <v>58</v>
      </c>
      <c r="B64" s="42" t="n">
        <v>1840106205</v>
      </c>
      <c r="C64" s="25" t="s">
        <v>239</v>
      </c>
      <c r="D64" s="38" t="s">
        <v>199</v>
      </c>
      <c r="E64" s="17" t="n">
        <v>71.5</v>
      </c>
      <c r="F64" s="17" t="n">
        <v>0</v>
      </c>
      <c r="G64" s="17" t="n">
        <v>71.5</v>
      </c>
      <c r="H64" s="39" t="n">
        <v>58</v>
      </c>
      <c r="I64" s="37" t="n">
        <v>64.4724220623501</v>
      </c>
      <c r="J64" s="37" t="n">
        <v>0</v>
      </c>
      <c r="K64" s="25" t="n">
        <v>64.4724220623501</v>
      </c>
      <c r="L64" s="41" t="n">
        <v>57</v>
      </c>
      <c r="M64" s="25" t="n">
        <v>62</v>
      </c>
      <c r="N64" s="25" t="n">
        <v>0</v>
      </c>
      <c r="O64" s="37" t="n">
        <v>62</v>
      </c>
      <c r="P64" s="39" t="n">
        <v>40</v>
      </c>
      <c r="Q64" s="19" t="n">
        <v>66.3334532374101</v>
      </c>
      <c r="R64" s="20" t="n">
        <v>57</v>
      </c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</row>
    <row r="65" customFormat="false" ht="60" hidden="false" customHeight="true" outlineLevel="0" collapsed="false">
      <c r="A65" s="10" t="n">
        <v>59</v>
      </c>
      <c r="B65" s="38" t="s">
        <v>240</v>
      </c>
      <c r="C65" s="25" t="s">
        <v>241</v>
      </c>
      <c r="D65" s="38" t="s">
        <v>199</v>
      </c>
      <c r="E65" s="17" t="n">
        <v>71.5</v>
      </c>
      <c r="F65" s="17" t="n">
        <v>0</v>
      </c>
      <c r="G65" s="17" t="n">
        <v>71.5</v>
      </c>
      <c r="H65" s="39" t="n">
        <v>59</v>
      </c>
      <c r="I65" s="37" t="n">
        <v>62.1942446043166</v>
      </c>
      <c r="J65" s="37" t="n">
        <v>0</v>
      </c>
      <c r="K65" s="25" t="n">
        <v>62.1942446043166</v>
      </c>
      <c r="L65" s="41" t="n">
        <v>58</v>
      </c>
      <c r="M65" s="25" t="n">
        <v>61</v>
      </c>
      <c r="N65" s="25" t="n">
        <v>0</v>
      </c>
      <c r="O65" s="37" t="n">
        <v>61</v>
      </c>
      <c r="P65" s="39" t="n">
        <v>49</v>
      </c>
      <c r="Q65" s="19" t="n">
        <v>64.86654676259</v>
      </c>
      <c r="R65" s="20" t="n">
        <v>58</v>
      </c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</row>
    <row r="66" customFormat="false" ht="60" hidden="false" customHeight="true" outlineLevel="0" collapsed="false">
      <c r="A66" s="10" t="n">
        <v>60</v>
      </c>
      <c r="B66" s="38" t="s">
        <v>242</v>
      </c>
      <c r="C66" s="25" t="s">
        <v>243</v>
      </c>
      <c r="D66" s="38" t="s">
        <v>199</v>
      </c>
      <c r="E66" s="17" t="n">
        <v>71.5</v>
      </c>
      <c r="F66" s="17" t="n">
        <v>0</v>
      </c>
      <c r="G66" s="17" t="n">
        <v>71.5</v>
      </c>
      <c r="H66" s="39" t="n">
        <v>60</v>
      </c>
      <c r="I66" s="37" t="n">
        <v>61.2829736211031</v>
      </c>
      <c r="J66" s="37" t="n">
        <v>0</v>
      </c>
      <c r="K66" s="25" t="n">
        <v>61.2829736211031</v>
      </c>
      <c r="L66" s="41" t="n">
        <v>60</v>
      </c>
      <c r="M66" s="25" t="n">
        <v>59</v>
      </c>
      <c r="N66" s="25" t="n">
        <v>0</v>
      </c>
      <c r="O66" s="37" t="n">
        <v>59</v>
      </c>
      <c r="P66" s="39" t="n">
        <v>60</v>
      </c>
      <c r="Q66" s="19" t="n">
        <v>64.1197841726619</v>
      </c>
      <c r="R66" s="20" t="n">
        <v>60</v>
      </c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</row>
    <row r="67" customFormat="false" ht="60" hidden="false" customHeight="true" outlineLevel="0" collapsed="false">
      <c r="A67" s="10" t="n">
        <v>61</v>
      </c>
      <c r="B67" s="38" t="s">
        <v>244</v>
      </c>
      <c r="C67" s="25" t="s">
        <v>245</v>
      </c>
      <c r="D67" s="38" t="s">
        <v>199</v>
      </c>
      <c r="E67" s="17" t="n">
        <v>72.5</v>
      </c>
      <c r="F67" s="17" t="n">
        <v>0</v>
      </c>
      <c r="G67" s="17" t="n">
        <v>72.5</v>
      </c>
      <c r="H67" s="39" t="n">
        <v>48</v>
      </c>
      <c r="I67" s="37" t="n">
        <v>60.599520383693</v>
      </c>
      <c r="J67" s="37" t="n">
        <v>0</v>
      </c>
      <c r="K67" s="25" t="n">
        <v>60.599520383693</v>
      </c>
      <c r="L67" s="41" t="n">
        <v>62</v>
      </c>
      <c r="M67" s="25" t="n">
        <v>60</v>
      </c>
      <c r="N67" s="25" t="n">
        <v>0</v>
      </c>
      <c r="O67" s="37" t="n">
        <v>60</v>
      </c>
      <c r="P67" s="39" t="n">
        <v>56</v>
      </c>
      <c r="Q67" s="19" t="n">
        <v>64.1097122302158</v>
      </c>
      <c r="R67" s="20" t="n">
        <v>61</v>
      </c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</row>
    <row r="68" customFormat="false" ht="60" hidden="false" customHeight="true" outlineLevel="0" collapsed="false">
      <c r="A68" s="10" t="n">
        <v>62</v>
      </c>
      <c r="B68" s="42" t="n">
        <v>1840106204</v>
      </c>
      <c r="C68" s="25" t="s">
        <v>246</v>
      </c>
      <c r="D68" s="38" t="s">
        <v>199</v>
      </c>
      <c r="E68" s="17" t="n">
        <v>73.5</v>
      </c>
      <c r="F68" s="17" t="n">
        <v>0</v>
      </c>
      <c r="G68" s="17" t="n">
        <v>73.5</v>
      </c>
      <c r="H68" s="39" t="n">
        <v>40</v>
      </c>
      <c r="I68" s="37" t="n">
        <v>59.0047961630695</v>
      </c>
      <c r="J68" s="37" t="n">
        <v>0</v>
      </c>
      <c r="K68" s="25" t="n">
        <v>59.0047961630695</v>
      </c>
      <c r="L68" s="41" t="n">
        <v>63</v>
      </c>
      <c r="M68" s="25" t="n">
        <v>64</v>
      </c>
      <c r="N68" s="25" t="n">
        <v>0</v>
      </c>
      <c r="O68" s="37" t="n">
        <v>64</v>
      </c>
      <c r="P68" s="39" t="n">
        <v>20</v>
      </c>
      <c r="Q68" s="19" t="n">
        <v>63.8528776978417</v>
      </c>
      <c r="R68" s="20" t="n">
        <v>62</v>
      </c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</row>
    <row r="69" customFormat="false" ht="60" hidden="false" customHeight="true" outlineLevel="0" collapsed="false">
      <c r="A69" s="10" t="n">
        <v>63</v>
      </c>
      <c r="B69" s="38" t="s">
        <v>247</v>
      </c>
      <c r="C69" s="25" t="s">
        <v>248</v>
      </c>
      <c r="D69" s="38" t="s">
        <v>199</v>
      </c>
      <c r="E69" s="17" t="n">
        <v>69.5</v>
      </c>
      <c r="F69" s="17" t="n">
        <v>0</v>
      </c>
      <c r="G69" s="17" t="n">
        <v>69.5</v>
      </c>
      <c r="H69" s="39" t="n">
        <v>67</v>
      </c>
      <c r="I69" s="37" t="n">
        <v>61.2829736211031</v>
      </c>
      <c r="J69" s="37" t="n">
        <v>0</v>
      </c>
      <c r="K69" s="25" t="n">
        <v>61.2829736211031</v>
      </c>
      <c r="L69" s="41" t="n">
        <v>61</v>
      </c>
      <c r="M69" s="25" t="n">
        <v>58</v>
      </c>
      <c r="N69" s="25" t="n">
        <v>0</v>
      </c>
      <c r="O69" s="37" t="n">
        <v>58</v>
      </c>
      <c r="P69" s="39" t="n">
        <v>67</v>
      </c>
      <c r="Q69" s="19" t="n">
        <v>63.4197841726619</v>
      </c>
      <c r="R69" s="20" t="n">
        <v>63</v>
      </c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</row>
    <row r="70" customFormat="false" ht="60" hidden="false" customHeight="true" outlineLevel="0" collapsed="false">
      <c r="A70" s="10" t="n">
        <v>64</v>
      </c>
      <c r="B70" s="38" t="s">
        <v>249</v>
      </c>
      <c r="C70" s="25" t="s">
        <v>250</v>
      </c>
      <c r="D70" s="38" t="s">
        <v>199</v>
      </c>
      <c r="E70" s="17" t="n">
        <v>72.5</v>
      </c>
      <c r="F70" s="17" t="n">
        <v>0</v>
      </c>
      <c r="G70" s="17" t="n">
        <v>72.5</v>
      </c>
      <c r="H70" s="39" t="n">
        <v>49</v>
      </c>
      <c r="I70" s="37" t="n">
        <v>56.2709832134293</v>
      </c>
      <c r="J70" s="37" t="n">
        <v>0</v>
      </c>
      <c r="K70" s="25" t="n">
        <v>56.2709832134293</v>
      </c>
      <c r="L70" s="41" t="n">
        <v>64</v>
      </c>
      <c r="M70" s="25" t="n">
        <v>59</v>
      </c>
      <c r="N70" s="25" t="n">
        <v>0</v>
      </c>
      <c r="O70" s="37" t="n">
        <v>59</v>
      </c>
      <c r="P70" s="39" t="n">
        <v>61</v>
      </c>
      <c r="Q70" s="19" t="n">
        <v>61.4125899280576</v>
      </c>
      <c r="R70" s="20" t="n">
        <v>64</v>
      </c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</row>
    <row r="71" customFormat="false" ht="60" hidden="false" customHeight="true" outlineLevel="0" collapsed="false">
      <c r="A71" s="10" t="n">
        <v>65</v>
      </c>
      <c r="B71" s="38" t="s">
        <v>251</v>
      </c>
      <c r="C71" s="25" t="s">
        <v>252</v>
      </c>
      <c r="D71" s="38" t="s">
        <v>199</v>
      </c>
      <c r="E71" s="17" t="n">
        <v>72.5</v>
      </c>
      <c r="F71" s="17" t="n">
        <v>0</v>
      </c>
      <c r="G71" s="17" t="n">
        <v>72.5</v>
      </c>
      <c r="H71" s="39" t="n">
        <v>50</v>
      </c>
      <c r="I71" s="37" t="n">
        <v>54.6762589928058</v>
      </c>
      <c r="J71" s="37" t="n">
        <v>0</v>
      </c>
      <c r="K71" s="25" t="n">
        <v>54.6762589928058</v>
      </c>
      <c r="L71" s="41" t="n">
        <v>65</v>
      </c>
      <c r="M71" s="25" t="n">
        <v>61</v>
      </c>
      <c r="N71" s="25" t="n">
        <v>0</v>
      </c>
      <c r="O71" s="37" t="n">
        <v>61</v>
      </c>
      <c r="P71" s="39" t="n">
        <v>50</v>
      </c>
      <c r="Q71" s="19" t="n">
        <v>60.6557553956835</v>
      </c>
      <c r="R71" s="20" t="n">
        <v>65</v>
      </c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</row>
    <row r="72" customFormat="false" ht="60" hidden="false" customHeight="true" outlineLevel="0" collapsed="false">
      <c r="A72" s="10" t="n">
        <v>66</v>
      </c>
      <c r="B72" s="38" t="s">
        <v>253</v>
      </c>
      <c r="C72" s="25" t="s">
        <v>254</v>
      </c>
      <c r="D72" s="38" t="s">
        <v>199</v>
      </c>
      <c r="E72" s="17" t="n">
        <v>69.5</v>
      </c>
      <c r="F72" s="17" t="n">
        <v>0</v>
      </c>
      <c r="G72" s="17" t="n">
        <v>69.5</v>
      </c>
      <c r="H72" s="39" t="n">
        <v>68</v>
      </c>
      <c r="I72" s="37" t="n">
        <v>51.9424460431655</v>
      </c>
      <c r="J72" s="37" t="n">
        <v>0</v>
      </c>
      <c r="K72" s="25" t="n">
        <v>51.9424460431655</v>
      </c>
      <c r="L72" s="41" t="n">
        <v>66</v>
      </c>
      <c r="M72" s="25" t="n">
        <v>59</v>
      </c>
      <c r="N72" s="25" t="n">
        <v>0</v>
      </c>
      <c r="O72" s="37" t="n">
        <v>59</v>
      </c>
      <c r="P72" s="20" t="n">
        <v>62</v>
      </c>
      <c r="Q72" s="19" t="n">
        <v>57.9154676258993</v>
      </c>
      <c r="R72" s="20" t="n">
        <v>66</v>
      </c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</row>
    <row r="73" customFormat="false" ht="34.5" hidden="false" customHeight="true" outlineLevel="0" collapsed="false">
      <c r="A73" s="10" t="n">
        <v>67</v>
      </c>
      <c r="B73" s="38" t="s">
        <v>255</v>
      </c>
      <c r="C73" s="25" t="s">
        <v>256</v>
      </c>
      <c r="D73" s="38" t="s">
        <v>199</v>
      </c>
      <c r="E73" s="17" t="n">
        <v>72.5</v>
      </c>
      <c r="F73" s="17" t="n">
        <v>0</v>
      </c>
      <c r="G73" s="17" t="n">
        <v>72.5</v>
      </c>
      <c r="H73" s="39" t="n">
        <v>51</v>
      </c>
      <c r="I73" s="37" t="n">
        <v>42.3741007194245</v>
      </c>
      <c r="J73" s="37" t="n">
        <v>0</v>
      </c>
      <c r="K73" s="25" t="n">
        <v>42.3741007194245</v>
      </c>
      <c r="L73" s="41" t="n">
        <v>67</v>
      </c>
      <c r="M73" s="25" t="n">
        <v>58</v>
      </c>
      <c r="N73" s="17" t="n">
        <v>0</v>
      </c>
      <c r="O73" s="17" t="n">
        <v>58</v>
      </c>
      <c r="P73" s="41" t="n">
        <v>68</v>
      </c>
      <c r="Q73" s="19" t="n">
        <v>52.9744604316547</v>
      </c>
      <c r="R73" s="41" t="n">
        <v>67</v>
      </c>
    </row>
    <row r="74" customFormat="false" ht="42.75" hidden="false" customHeight="true" outlineLevel="0" collapsed="false">
      <c r="A74" s="10" t="n">
        <v>68</v>
      </c>
      <c r="B74" s="38" t="s">
        <v>257</v>
      </c>
      <c r="C74" s="25" t="s">
        <v>258</v>
      </c>
      <c r="D74" s="37" t="s">
        <v>259</v>
      </c>
      <c r="E74" s="17" t="n">
        <v>70.5</v>
      </c>
      <c r="F74" s="17" t="n">
        <v>0</v>
      </c>
      <c r="G74" s="17" t="n">
        <v>70.5</v>
      </c>
      <c r="H74" s="39" t="n">
        <v>64</v>
      </c>
      <c r="I74" s="37" t="n">
        <v>42.3741007194245</v>
      </c>
      <c r="J74" s="37" t="n">
        <v>0</v>
      </c>
      <c r="K74" s="25" t="n">
        <v>42.3741007194245</v>
      </c>
      <c r="L74" s="41" t="n">
        <v>68</v>
      </c>
      <c r="M74" s="25" t="n">
        <v>59</v>
      </c>
      <c r="N74" s="17" t="n">
        <v>0</v>
      </c>
      <c r="O74" s="17" t="n">
        <v>59</v>
      </c>
      <c r="P74" s="20" t="n">
        <v>63</v>
      </c>
      <c r="Q74" s="19" t="n">
        <v>52.4744604316547</v>
      </c>
      <c r="R74" s="41" t="n">
        <v>68</v>
      </c>
    </row>
    <row r="75" customFormat="false" ht="19.9" hidden="false" customHeight="true" outlineLevel="0" collapsed="false">
      <c r="A75" s="27"/>
      <c r="B75" s="25"/>
      <c r="C75" s="25"/>
      <c r="D75" s="25"/>
      <c r="E75" s="43"/>
      <c r="F75" s="43"/>
      <c r="G75" s="43"/>
      <c r="H75" s="39"/>
      <c r="I75" s="37"/>
      <c r="J75" s="37"/>
      <c r="K75" s="25"/>
      <c r="L75" s="41"/>
      <c r="M75" s="43"/>
      <c r="N75" s="43"/>
      <c r="O75" s="43"/>
      <c r="P75" s="43"/>
      <c r="Q75" s="27"/>
      <c r="R75" s="27"/>
    </row>
    <row r="76" customFormat="false" ht="19.9" hidden="false" customHeight="true" outlineLevel="0" collapsed="false">
      <c r="A76" s="28" t="s">
        <v>124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9.9" hidden="false" customHeight="true" outlineLevel="0" collapsed="false">
      <c r="A77" s="29" t="s">
        <v>125</v>
      </c>
      <c r="B77" s="29"/>
      <c r="C77" s="29"/>
      <c r="D77" s="29"/>
      <c r="E77" s="29"/>
      <c r="F77" s="29"/>
      <c r="G77" s="29"/>
      <c r="H77" s="29"/>
      <c r="I77" s="30"/>
      <c r="J77" s="30"/>
    </row>
    <row r="78" customFormat="false" ht="19.9" hidden="false" customHeight="true" outlineLevel="0" collapsed="false">
      <c r="A78" s="29" t="s">
        <v>126</v>
      </c>
      <c r="B78" s="29"/>
      <c r="C78" s="29"/>
      <c r="D78" s="29"/>
      <c r="E78" s="29"/>
      <c r="F78" s="29"/>
      <c r="G78" s="29"/>
      <c r="H78" s="29"/>
      <c r="I78" s="30"/>
      <c r="J78" s="30"/>
    </row>
    <row r="79" customFormat="false" ht="14.25" hidden="false" customHeight="false" outlineLevel="0" collapsed="false">
      <c r="Q79" s="31" t="s">
        <v>127</v>
      </c>
    </row>
    <row r="80" customFormat="false" ht="14.25" hidden="false" customHeight="false" outlineLevel="0" collapsed="false">
      <c r="Q80" s="1"/>
    </row>
    <row r="81" customFormat="false" ht="28.5" hidden="false" customHeight="false" outlineLevel="0" collapsed="false">
      <c r="Q81" s="31" t="s">
        <v>128</v>
      </c>
    </row>
    <row r="82" customFormat="false" ht="14.25" hidden="false" customHeight="false" outlineLevel="0" collapsed="false">
      <c r="I82" s="30"/>
      <c r="J82" s="30"/>
    </row>
    <row r="84" customFormat="false" ht="14.25" hidden="false" customHeight="false" outlineLevel="0" collapsed="false">
      <c r="I84" s="30"/>
      <c r="J84" s="30"/>
    </row>
    <row r="86" customFormat="false" ht="14.25" hidden="false" customHeight="false" outlineLevel="0" collapsed="false">
      <c r="I86" s="30"/>
      <c r="J86" s="30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76:R76"/>
    <mergeCell ref="A77:H77"/>
    <mergeCell ref="A78:H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37" activeCellId="0" sqref="G1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62"/>
    <col collapsed="false" customWidth="true" hidden="false" outlineLevel="0" max="3" min="3" style="0" width="6.36"/>
    <col collapsed="false" customWidth="true" hidden="false" outlineLevel="0" max="4" min="4" style="0" width="13.49"/>
    <col collapsed="false" customWidth="true" hidden="false" outlineLevel="0" max="7" min="5" style="1" width="6.75"/>
    <col collapsed="false" customWidth="true" hidden="false" outlineLevel="0" max="8" min="8" style="1" width="3.62"/>
    <col collapsed="false" customWidth="true" hidden="false" outlineLevel="0" max="9" min="9" style="1" width="8.36"/>
    <col collapsed="false" customWidth="true" hidden="false" outlineLevel="0" max="10" min="10" style="1" width="5.74"/>
    <col collapsed="false" customWidth="true" hidden="false" outlineLevel="0" max="11" min="11" style="1" width="8.87"/>
    <col collapsed="false" customWidth="true" hidden="false" outlineLevel="0" max="12" min="12" style="1" width="5.24"/>
    <col collapsed="false" customWidth="true" hidden="false" outlineLevel="0" max="13" min="13" style="1" width="6.75"/>
    <col collapsed="false" customWidth="true" hidden="false" outlineLevel="0" max="15" min="14" style="1" width="6.12"/>
    <col collapsed="false" customWidth="true" hidden="false" outlineLevel="0" max="16" min="16" style="1" width="6.75"/>
    <col collapsed="false" customWidth="true" hidden="false" outlineLevel="0" max="17" min="17" style="0" width="31.74"/>
    <col collapsed="false" customWidth="true" hidden="false" outlineLevel="0" max="18" min="18" style="0" width="11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O1" s="4"/>
      <c r="P1" s="4"/>
      <c r="Q1" s="5"/>
      <c r="R1" s="5"/>
    </row>
    <row r="2" customFormat="false" ht="4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9" hidden="false" customHeight="true" outlineLevel="0" collapsed="false">
      <c r="A3" s="7" t="s">
        <v>26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9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8</v>
      </c>
      <c r="R4" s="8" t="s">
        <v>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9.9" hidden="false" customHeight="true" outlineLevel="0" collapsed="false">
      <c r="A5" s="8"/>
      <c r="B5" s="8"/>
      <c r="C5" s="9"/>
      <c r="D5" s="8"/>
      <c r="E5" s="8" t="s">
        <v>10</v>
      </c>
      <c r="F5" s="8"/>
      <c r="G5" s="8"/>
      <c r="H5" s="8"/>
      <c r="I5" s="13" t="s">
        <v>11</v>
      </c>
      <c r="J5" s="13"/>
      <c r="K5" s="13"/>
      <c r="L5" s="13"/>
      <c r="M5" s="8" t="s">
        <v>12</v>
      </c>
      <c r="N5" s="8"/>
      <c r="O5" s="8"/>
      <c r="P5" s="8"/>
      <c r="Q5" s="11"/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60" hidden="false" customHeight="true" outlineLevel="0" collapsed="false">
      <c r="A6" s="8"/>
      <c r="B6" s="8"/>
      <c r="C6" s="9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3</v>
      </c>
      <c r="J6" s="10" t="s">
        <v>14</v>
      </c>
      <c r="K6" s="10" t="s">
        <v>17</v>
      </c>
      <c r="L6" s="8" t="s">
        <v>18</v>
      </c>
      <c r="M6" s="8" t="s">
        <v>13</v>
      </c>
      <c r="N6" s="8" t="s">
        <v>14</v>
      </c>
      <c r="O6" s="8" t="s">
        <v>19</v>
      </c>
      <c r="P6" s="11" t="s">
        <v>20</v>
      </c>
      <c r="Q6" s="11"/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60" hidden="false" customHeight="true" outlineLevel="0" collapsed="false">
      <c r="A7" s="10" t="n">
        <v>1</v>
      </c>
      <c r="B7" s="44" t="s">
        <v>261</v>
      </c>
      <c r="C7" s="45" t="s">
        <v>262</v>
      </c>
      <c r="D7" s="46" t="s">
        <v>263</v>
      </c>
      <c r="E7" s="47" t="n">
        <v>78.5</v>
      </c>
      <c r="F7" s="47" t="n">
        <v>15</v>
      </c>
      <c r="G7" s="47" t="n">
        <v>93.5</v>
      </c>
      <c r="H7" s="48" t="n">
        <v>3</v>
      </c>
      <c r="I7" s="47" t="n">
        <v>91.3285024154589</v>
      </c>
      <c r="J7" s="47" t="n">
        <v>0</v>
      </c>
      <c r="K7" s="47" t="n">
        <v>91.3285024154589</v>
      </c>
      <c r="L7" s="48" t="n">
        <v>4</v>
      </c>
      <c r="M7" s="33" t="n">
        <v>66</v>
      </c>
      <c r="N7" s="33" t="n">
        <v>0</v>
      </c>
      <c r="O7" s="34" t="n">
        <v>66</v>
      </c>
      <c r="P7" s="35" t="n">
        <v>19</v>
      </c>
      <c r="Q7" s="19" t="n">
        <v>89.4471014492753</v>
      </c>
      <c r="R7" s="20" t="n">
        <v>3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60" hidden="false" customHeight="true" outlineLevel="0" collapsed="false">
      <c r="A8" s="10" t="n">
        <v>2</v>
      </c>
      <c r="B8" s="44" t="s">
        <v>264</v>
      </c>
      <c r="C8" s="45" t="s">
        <v>265</v>
      </c>
      <c r="D8" s="46" t="s">
        <v>263</v>
      </c>
      <c r="E8" s="47" t="n">
        <v>76.5</v>
      </c>
      <c r="F8" s="47" t="n">
        <v>0</v>
      </c>
      <c r="G8" s="47" t="n">
        <v>76.5</v>
      </c>
      <c r="H8" s="48" t="n">
        <v>43</v>
      </c>
      <c r="I8" s="47" t="n">
        <v>92.0169082125604</v>
      </c>
      <c r="J8" s="47" t="n">
        <v>0</v>
      </c>
      <c r="K8" s="47" t="n">
        <v>92.0169082125604</v>
      </c>
      <c r="L8" s="48" t="n">
        <v>3</v>
      </c>
      <c r="M8" s="33" t="n">
        <v>69</v>
      </c>
      <c r="N8" s="33" t="n">
        <v>18.75</v>
      </c>
      <c r="O8" s="34" t="n">
        <v>87.75</v>
      </c>
      <c r="P8" s="35" t="n">
        <v>2</v>
      </c>
      <c r="Q8" s="19" t="n">
        <v>86.9351449275362</v>
      </c>
      <c r="R8" s="20" t="n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60" hidden="false" customHeight="true" outlineLevel="0" collapsed="false">
      <c r="A9" s="10" t="n">
        <v>3</v>
      </c>
      <c r="B9" s="44" t="s">
        <v>266</v>
      </c>
      <c r="C9" s="45" t="s">
        <v>267</v>
      </c>
      <c r="D9" s="46" t="s">
        <v>263</v>
      </c>
      <c r="E9" s="47" t="n">
        <v>78.5</v>
      </c>
      <c r="F9" s="47" t="n">
        <v>1.875</v>
      </c>
      <c r="G9" s="47" t="n">
        <v>80.375</v>
      </c>
      <c r="H9" s="48" t="n">
        <v>30</v>
      </c>
      <c r="I9" s="47" t="n">
        <v>86.7391304347826</v>
      </c>
      <c r="J9" s="47" t="n">
        <v>0</v>
      </c>
      <c r="K9" s="47" t="n">
        <v>86.7391304347826</v>
      </c>
      <c r="L9" s="48" t="n">
        <v>11</v>
      </c>
      <c r="M9" s="33" t="n">
        <v>67</v>
      </c>
      <c r="N9" s="33" t="n">
        <v>0</v>
      </c>
      <c r="O9" s="34" t="n">
        <v>67</v>
      </c>
      <c r="P9" s="35" t="n">
        <v>10</v>
      </c>
      <c r="Q9" s="19" t="n">
        <v>82.8559782608696</v>
      </c>
      <c r="R9" s="20" t="n">
        <v>11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60" hidden="false" customHeight="true" outlineLevel="0" collapsed="false">
      <c r="A10" s="10" t="n">
        <v>4</v>
      </c>
      <c r="B10" s="44" t="s">
        <v>268</v>
      </c>
      <c r="C10" s="45" t="s">
        <v>269</v>
      </c>
      <c r="D10" s="46" t="s">
        <v>263</v>
      </c>
      <c r="E10" s="47" t="n">
        <v>73.5</v>
      </c>
      <c r="F10" s="47" t="n">
        <v>0.9375</v>
      </c>
      <c r="G10" s="47" t="n">
        <v>74.4375</v>
      </c>
      <c r="H10" s="48" t="n">
        <v>68</v>
      </c>
      <c r="I10" s="47" t="n">
        <v>86.5096618357488</v>
      </c>
      <c r="J10" s="47" t="n">
        <v>0</v>
      </c>
      <c r="K10" s="47" t="n">
        <v>86.5096618357488</v>
      </c>
      <c r="L10" s="48" t="n">
        <v>12</v>
      </c>
      <c r="M10" s="33" t="n">
        <v>62</v>
      </c>
      <c r="N10" s="33" t="n">
        <v>0</v>
      </c>
      <c r="O10" s="34" t="n">
        <v>62</v>
      </c>
      <c r="P10" s="35" t="n">
        <v>68</v>
      </c>
      <c r="Q10" s="19" t="n">
        <v>80.4370471014493</v>
      </c>
      <c r="R10" s="20" t="n">
        <v>16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60" hidden="false" customHeight="true" outlineLevel="0" collapsed="false">
      <c r="A11" s="10" t="n">
        <v>5</v>
      </c>
      <c r="B11" s="44" t="s">
        <v>270</v>
      </c>
      <c r="C11" s="45" t="s">
        <v>271</v>
      </c>
      <c r="D11" s="46" t="s">
        <v>263</v>
      </c>
      <c r="E11" s="47" t="n">
        <v>72.5</v>
      </c>
      <c r="F11" s="47" t="n">
        <v>0.9375</v>
      </c>
      <c r="G11" s="47" t="n">
        <v>73.4375</v>
      </c>
      <c r="H11" s="48" t="n">
        <v>84</v>
      </c>
      <c r="I11" s="47" t="n">
        <v>85.1328502415459</v>
      </c>
      <c r="J11" s="47" t="n">
        <v>0</v>
      </c>
      <c r="K11" s="47" t="n">
        <v>85.1328502415459</v>
      </c>
      <c r="L11" s="48" t="n">
        <v>14</v>
      </c>
      <c r="M11" s="33" t="n">
        <v>60</v>
      </c>
      <c r="N11" s="33" t="n">
        <v>0</v>
      </c>
      <c r="O11" s="34" t="n">
        <v>60</v>
      </c>
      <c r="P11" s="35" t="n">
        <v>95</v>
      </c>
      <c r="Q11" s="19" t="n">
        <v>79.1109601449275</v>
      </c>
      <c r="R11" s="20" t="n">
        <v>25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0" hidden="false" customHeight="true" outlineLevel="0" collapsed="false">
      <c r="A12" s="10" t="n">
        <v>6</v>
      </c>
      <c r="B12" s="44" t="s">
        <v>272</v>
      </c>
      <c r="C12" s="45" t="s">
        <v>273</v>
      </c>
      <c r="D12" s="46" t="s">
        <v>263</v>
      </c>
      <c r="E12" s="47" t="n">
        <v>74.5</v>
      </c>
      <c r="F12" s="47" t="n">
        <v>6.5625</v>
      </c>
      <c r="G12" s="47" t="n">
        <v>81.0625</v>
      </c>
      <c r="H12" s="48" t="n">
        <v>28</v>
      </c>
      <c r="I12" s="47" t="n">
        <v>83.756038647343</v>
      </c>
      <c r="J12" s="47" t="n">
        <v>0</v>
      </c>
      <c r="K12" s="47" t="n">
        <v>83.756038647343</v>
      </c>
      <c r="L12" s="48" t="n">
        <v>15</v>
      </c>
      <c r="M12" s="33" t="n">
        <v>65</v>
      </c>
      <c r="N12" s="33" t="n">
        <v>0</v>
      </c>
      <c r="O12" s="34" t="n">
        <v>65</v>
      </c>
      <c r="P12" s="35" t="n">
        <v>26</v>
      </c>
      <c r="Q12" s="19" t="n">
        <v>81.0723731884058</v>
      </c>
      <c r="R12" s="20" t="n">
        <v>14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60" hidden="false" customHeight="true" outlineLevel="0" collapsed="false">
      <c r="A13" s="10" t="n">
        <v>7</v>
      </c>
      <c r="B13" s="44" t="s">
        <v>274</v>
      </c>
      <c r="C13" s="45" t="s">
        <v>275</v>
      </c>
      <c r="D13" s="46" t="s">
        <v>263</v>
      </c>
      <c r="E13" s="47" t="n">
        <v>77.5</v>
      </c>
      <c r="F13" s="47" t="n">
        <v>0.9375</v>
      </c>
      <c r="G13" s="47" t="n">
        <v>78.4375</v>
      </c>
      <c r="H13" s="48" t="n">
        <v>37</v>
      </c>
      <c r="I13" s="47" t="n">
        <v>82.3792270531401</v>
      </c>
      <c r="J13" s="47" t="n">
        <v>0</v>
      </c>
      <c r="K13" s="47" t="n">
        <v>82.3792270531401</v>
      </c>
      <c r="L13" s="48" t="n">
        <v>19</v>
      </c>
      <c r="M13" s="33" t="n">
        <v>62</v>
      </c>
      <c r="N13" s="33" t="n">
        <v>0</v>
      </c>
      <c r="O13" s="34" t="n">
        <v>62</v>
      </c>
      <c r="P13" s="35" t="n">
        <v>68</v>
      </c>
      <c r="Q13" s="19" t="n">
        <v>79.1587862318841</v>
      </c>
      <c r="R13" s="20" t="n">
        <v>24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60" hidden="false" customHeight="true" outlineLevel="0" collapsed="false">
      <c r="A14" s="10" t="n">
        <v>8</v>
      </c>
      <c r="B14" s="44" t="s">
        <v>276</v>
      </c>
      <c r="C14" s="45" t="s">
        <v>277</v>
      </c>
      <c r="D14" s="46" t="s">
        <v>263</v>
      </c>
      <c r="E14" s="47" t="n">
        <v>78</v>
      </c>
      <c r="F14" s="47" t="n">
        <v>8.4375</v>
      </c>
      <c r="G14" s="47" t="n">
        <v>86.4375</v>
      </c>
      <c r="H14" s="48" t="n">
        <v>16</v>
      </c>
      <c r="I14" s="47" t="n">
        <v>79.8550724637681</v>
      </c>
      <c r="J14" s="47" t="n">
        <v>0</v>
      </c>
      <c r="K14" s="47" t="n">
        <v>79.8550724637681</v>
      </c>
      <c r="L14" s="48" t="n">
        <v>24</v>
      </c>
      <c r="M14" s="33" t="n">
        <v>64</v>
      </c>
      <c r="N14" s="33" t="n">
        <v>0</v>
      </c>
      <c r="O14" s="34" t="n">
        <v>64</v>
      </c>
      <c r="P14" s="35" t="n">
        <v>35</v>
      </c>
      <c r="Q14" s="19" t="n">
        <v>80.2442934782609</v>
      </c>
      <c r="R14" s="20" t="n">
        <v>18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60" hidden="false" customHeight="true" outlineLevel="0" collapsed="false">
      <c r="A15" s="10" t="n">
        <v>9</v>
      </c>
      <c r="B15" s="44" t="s">
        <v>278</v>
      </c>
      <c r="C15" s="45" t="s">
        <v>279</v>
      </c>
      <c r="D15" s="46" t="s">
        <v>263</v>
      </c>
      <c r="E15" s="47" t="n">
        <v>84</v>
      </c>
      <c r="F15" s="47" t="n">
        <v>12.1875</v>
      </c>
      <c r="G15" s="47" t="n">
        <v>96.1875</v>
      </c>
      <c r="H15" s="48" t="n">
        <v>1</v>
      </c>
      <c r="I15" s="47" t="n">
        <v>79.1666666666667</v>
      </c>
      <c r="J15" s="47" t="n">
        <v>0</v>
      </c>
      <c r="K15" s="47" t="n">
        <v>79.1666666666667</v>
      </c>
      <c r="L15" s="48" t="n">
        <v>25</v>
      </c>
      <c r="M15" s="33" t="n">
        <v>65</v>
      </c>
      <c r="N15" s="33" t="n">
        <v>0</v>
      </c>
      <c r="O15" s="34" t="n">
        <v>65</v>
      </c>
      <c r="P15" s="35" t="n">
        <v>26</v>
      </c>
      <c r="Q15" s="19" t="n">
        <v>82.85625</v>
      </c>
      <c r="R15" s="20" t="n">
        <v>10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60" hidden="false" customHeight="true" outlineLevel="0" collapsed="false">
      <c r="A16" s="10" t="n">
        <v>10</v>
      </c>
      <c r="B16" s="44" t="s">
        <v>280</v>
      </c>
      <c r="C16" s="45" t="s">
        <v>281</v>
      </c>
      <c r="D16" s="46" t="s">
        <v>263</v>
      </c>
      <c r="E16" s="47" t="n">
        <v>75.5</v>
      </c>
      <c r="F16" s="47" t="n">
        <v>9.375</v>
      </c>
      <c r="G16" s="47" t="n">
        <v>84.875</v>
      </c>
      <c r="H16" s="48" t="n">
        <v>20</v>
      </c>
      <c r="I16" s="47" t="n">
        <v>74.8067632850242</v>
      </c>
      <c r="J16" s="47" t="n">
        <v>0</v>
      </c>
      <c r="K16" s="47" t="n">
        <v>74.8067632850242</v>
      </c>
      <c r="L16" s="48" t="n">
        <v>43</v>
      </c>
      <c r="M16" s="33" t="n">
        <v>64</v>
      </c>
      <c r="N16" s="33" t="n">
        <v>0</v>
      </c>
      <c r="O16" s="34" t="n">
        <v>64</v>
      </c>
      <c r="P16" s="35" t="n">
        <v>35</v>
      </c>
      <c r="Q16" s="19" t="n">
        <v>76.7465579710145</v>
      </c>
      <c r="R16" s="20" t="n">
        <v>31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60" hidden="false" customHeight="true" outlineLevel="0" collapsed="false">
      <c r="A17" s="10" t="n">
        <v>11</v>
      </c>
      <c r="B17" s="44" t="s">
        <v>282</v>
      </c>
      <c r="C17" s="45" t="s">
        <v>283</v>
      </c>
      <c r="D17" s="46" t="s">
        <v>263</v>
      </c>
      <c r="E17" s="47" t="n">
        <v>73.5</v>
      </c>
      <c r="F17" s="47" t="n">
        <v>3.75</v>
      </c>
      <c r="G17" s="47" t="n">
        <v>77.25</v>
      </c>
      <c r="H17" s="48" t="n">
        <v>42</v>
      </c>
      <c r="I17" s="47" t="n">
        <v>76.6425120772947</v>
      </c>
      <c r="J17" s="47" t="n">
        <v>0</v>
      </c>
      <c r="K17" s="47" t="n">
        <v>76.6425120772947</v>
      </c>
      <c r="L17" s="48" t="n">
        <v>37</v>
      </c>
      <c r="M17" s="33" t="n">
        <v>59</v>
      </c>
      <c r="N17" s="33" t="n">
        <v>0</v>
      </c>
      <c r="O17" s="34" t="n">
        <v>59</v>
      </c>
      <c r="P17" s="35" t="n">
        <v>108</v>
      </c>
      <c r="Q17" s="19" t="n">
        <v>75.0605072463768</v>
      </c>
      <c r="R17" s="20" t="n">
        <v>41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60" hidden="false" customHeight="true" outlineLevel="0" collapsed="false">
      <c r="A18" s="10" t="n">
        <v>12</v>
      </c>
      <c r="B18" s="44" t="s">
        <v>284</v>
      </c>
      <c r="C18" s="45" t="s">
        <v>285</v>
      </c>
      <c r="D18" s="46" t="s">
        <v>263</v>
      </c>
      <c r="E18" s="47" t="n">
        <v>73.5</v>
      </c>
      <c r="F18" s="47" t="n">
        <v>1.875</v>
      </c>
      <c r="G18" s="47" t="n">
        <v>75.375</v>
      </c>
      <c r="H18" s="48" t="n">
        <v>57</v>
      </c>
      <c r="I18" s="47" t="n">
        <v>73.4299516908213</v>
      </c>
      <c r="J18" s="47" t="n">
        <v>0</v>
      </c>
      <c r="K18" s="47" t="n">
        <v>73.4299516908213</v>
      </c>
      <c r="L18" s="48" t="n">
        <v>55</v>
      </c>
      <c r="M18" s="33" t="n">
        <v>60</v>
      </c>
      <c r="N18" s="33" t="n">
        <v>0</v>
      </c>
      <c r="O18" s="34" t="n">
        <v>60</v>
      </c>
      <c r="P18" s="35" t="n">
        <v>95</v>
      </c>
      <c r="Q18" s="19" t="n">
        <v>72.6704710144928</v>
      </c>
      <c r="R18" s="20" t="n">
        <v>60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60" hidden="false" customHeight="true" outlineLevel="0" collapsed="false">
      <c r="A19" s="10" t="n">
        <v>13</v>
      </c>
      <c r="B19" s="44" t="s">
        <v>286</v>
      </c>
      <c r="C19" s="45" t="s">
        <v>287</v>
      </c>
      <c r="D19" s="46" t="s">
        <v>263</v>
      </c>
      <c r="E19" s="47" t="n">
        <v>80.5</v>
      </c>
      <c r="F19" s="47" t="n">
        <v>9.375</v>
      </c>
      <c r="G19" s="47" t="n">
        <v>89.875</v>
      </c>
      <c r="H19" s="48" t="n">
        <v>10</v>
      </c>
      <c r="I19" s="47" t="n">
        <v>72.0531400966184</v>
      </c>
      <c r="J19" s="47" t="n">
        <v>0</v>
      </c>
      <c r="K19" s="47" t="n">
        <v>72.0531400966184</v>
      </c>
      <c r="L19" s="48" t="n">
        <v>65</v>
      </c>
      <c r="M19" s="33" t="n">
        <v>64</v>
      </c>
      <c r="N19" s="33" t="n">
        <v>0</v>
      </c>
      <c r="O19" s="34" t="n">
        <v>64</v>
      </c>
      <c r="P19" s="35" t="n">
        <v>35</v>
      </c>
      <c r="Q19" s="19" t="n">
        <v>76.594384057971</v>
      </c>
      <c r="R19" s="20" t="n">
        <v>33</v>
      </c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60" hidden="false" customHeight="true" outlineLevel="0" collapsed="false">
      <c r="A20" s="10" t="n">
        <v>14</v>
      </c>
      <c r="B20" s="44" t="s">
        <v>288</v>
      </c>
      <c r="C20" s="45" t="s">
        <v>289</v>
      </c>
      <c r="D20" s="46" t="s">
        <v>263</v>
      </c>
      <c r="E20" s="47" t="n">
        <v>74.5</v>
      </c>
      <c r="F20" s="47" t="n">
        <v>5.625</v>
      </c>
      <c r="G20" s="47" t="n">
        <v>80.125</v>
      </c>
      <c r="H20" s="48" t="n">
        <v>31</v>
      </c>
      <c r="I20" s="47" t="n">
        <v>73.2004830917874</v>
      </c>
      <c r="J20" s="47" t="n">
        <v>0</v>
      </c>
      <c r="K20" s="47" t="n">
        <v>73.2004830917874</v>
      </c>
      <c r="L20" s="48" t="n">
        <v>56</v>
      </c>
      <c r="M20" s="33" t="n">
        <v>65</v>
      </c>
      <c r="N20" s="33" t="n">
        <v>0</v>
      </c>
      <c r="O20" s="34" t="n">
        <v>65</v>
      </c>
      <c r="P20" s="35" t="n">
        <v>26</v>
      </c>
      <c r="Q20" s="19" t="n">
        <v>74.4577898550724</v>
      </c>
      <c r="R20" s="20" t="n">
        <v>45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60" hidden="false" customHeight="true" outlineLevel="0" collapsed="false">
      <c r="A21" s="10" t="n">
        <v>15</v>
      </c>
      <c r="B21" s="44" t="s">
        <v>290</v>
      </c>
      <c r="C21" s="45" t="s">
        <v>291</v>
      </c>
      <c r="D21" s="46" t="s">
        <v>263</v>
      </c>
      <c r="E21" s="47" t="n">
        <v>69.5</v>
      </c>
      <c r="F21" s="47" t="n">
        <v>0</v>
      </c>
      <c r="G21" s="47" t="n">
        <v>69.5</v>
      </c>
      <c r="H21" s="48" t="n">
        <v>116</v>
      </c>
      <c r="I21" s="47" t="n">
        <v>74.1183574879227</v>
      </c>
      <c r="J21" s="47" t="n">
        <v>0</v>
      </c>
      <c r="K21" s="47" t="n">
        <v>74.1183574879227</v>
      </c>
      <c r="L21" s="48" t="n">
        <v>51</v>
      </c>
      <c r="M21" s="33" t="n">
        <v>58</v>
      </c>
      <c r="N21" s="33" t="n">
        <v>0</v>
      </c>
      <c r="O21" s="34" t="n">
        <v>58</v>
      </c>
      <c r="P21" s="35" t="n">
        <v>115</v>
      </c>
      <c r="Q21" s="19" t="n">
        <v>71.1210144927536</v>
      </c>
      <c r="R21" s="20" t="n">
        <v>70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60" hidden="false" customHeight="true" outlineLevel="0" collapsed="false">
      <c r="A22" s="10" t="n">
        <v>16</v>
      </c>
      <c r="B22" s="44" t="s">
        <v>292</v>
      </c>
      <c r="C22" s="45" t="s">
        <v>293</v>
      </c>
      <c r="D22" s="46" t="s">
        <v>263</v>
      </c>
      <c r="E22" s="47" t="n">
        <v>72.5</v>
      </c>
      <c r="F22" s="47" t="n">
        <v>3.75</v>
      </c>
      <c r="G22" s="47" t="n">
        <v>76.25</v>
      </c>
      <c r="H22" s="48" t="n">
        <v>50</v>
      </c>
      <c r="I22" s="47" t="n">
        <v>68.6111111111111</v>
      </c>
      <c r="J22" s="47" t="n">
        <v>0</v>
      </c>
      <c r="K22" s="47" t="n">
        <v>68.6111111111111</v>
      </c>
      <c r="L22" s="48" t="n">
        <v>82</v>
      </c>
      <c r="M22" s="33" t="n">
        <v>60</v>
      </c>
      <c r="N22" s="33" t="n">
        <v>3.75</v>
      </c>
      <c r="O22" s="34" t="n">
        <v>63.75</v>
      </c>
      <c r="P22" s="35" t="n">
        <v>54</v>
      </c>
      <c r="Q22" s="19" t="n">
        <v>70.4166666666667</v>
      </c>
      <c r="R22" s="20" t="n">
        <v>79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60" hidden="false" customHeight="true" outlineLevel="0" collapsed="false">
      <c r="A23" s="10" t="n">
        <v>17</v>
      </c>
      <c r="B23" s="44" t="s">
        <v>294</v>
      </c>
      <c r="C23" s="45" t="s">
        <v>295</v>
      </c>
      <c r="D23" s="46" t="s">
        <v>263</v>
      </c>
      <c r="E23" s="47" t="n">
        <v>75.5</v>
      </c>
      <c r="F23" s="47" t="n">
        <v>5.625</v>
      </c>
      <c r="G23" s="47" t="n">
        <v>81.125</v>
      </c>
      <c r="H23" s="48" t="n">
        <v>25</v>
      </c>
      <c r="I23" s="47" t="n">
        <v>70.9057971014493</v>
      </c>
      <c r="J23" s="47" t="n">
        <v>0</v>
      </c>
      <c r="K23" s="47" t="n">
        <v>70.9057971014493</v>
      </c>
      <c r="L23" s="48" t="n">
        <v>74</v>
      </c>
      <c r="M23" s="33" t="n">
        <v>62</v>
      </c>
      <c r="N23" s="33" t="n">
        <v>0</v>
      </c>
      <c r="O23" s="34" t="n">
        <v>62</v>
      </c>
      <c r="P23" s="35" t="n">
        <v>68</v>
      </c>
      <c r="Q23" s="19" t="n">
        <v>73.0809782608696</v>
      </c>
      <c r="R23" s="20" t="n">
        <v>53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60" hidden="false" customHeight="true" outlineLevel="0" collapsed="false">
      <c r="A24" s="10" t="n">
        <v>18</v>
      </c>
      <c r="B24" s="44" t="s">
        <v>296</v>
      </c>
      <c r="C24" s="45" t="s">
        <v>297</v>
      </c>
      <c r="D24" s="46" t="s">
        <v>263</v>
      </c>
      <c r="E24" s="47" t="n">
        <v>74.5</v>
      </c>
      <c r="F24" s="47" t="n">
        <v>0.5625</v>
      </c>
      <c r="G24" s="47" t="n">
        <v>75.0625</v>
      </c>
      <c r="H24" s="48" t="n">
        <v>59</v>
      </c>
      <c r="I24" s="47" t="n">
        <v>66.316425120773</v>
      </c>
      <c r="J24" s="47" t="n">
        <v>0</v>
      </c>
      <c r="K24" s="47" t="n">
        <v>66.316425120773</v>
      </c>
      <c r="L24" s="48" t="n">
        <v>92</v>
      </c>
      <c r="M24" s="33" t="n">
        <v>68</v>
      </c>
      <c r="N24" s="33" t="n">
        <v>17.8125</v>
      </c>
      <c r="O24" s="34" t="n">
        <v>85.8125</v>
      </c>
      <c r="P24" s="35" t="n">
        <v>3</v>
      </c>
      <c r="Q24" s="19" t="n">
        <v>70.8898550724638</v>
      </c>
      <c r="R24" s="20" t="n">
        <v>74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60" hidden="false" customHeight="true" outlineLevel="0" collapsed="false">
      <c r="A25" s="10" t="n">
        <v>19</v>
      </c>
      <c r="B25" s="44" t="s">
        <v>298</v>
      </c>
      <c r="C25" s="45" t="s">
        <v>299</v>
      </c>
      <c r="D25" s="46" t="s">
        <v>263</v>
      </c>
      <c r="E25" s="47" t="n">
        <v>69.5</v>
      </c>
      <c r="F25" s="47" t="n">
        <v>0</v>
      </c>
      <c r="G25" s="47" t="n">
        <v>69.5</v>
      </c>
      <c r="H25" s="48" t="n">
        <v>116</v>
      </c>
      <c r="I25" s="47" t="n">
        <v>68.6111111111111</v>
      </c>
      <c r="J25" s="47" t="n">
        <v>0</v>
      </c>
      <c r="K25" s="47" t="n">
        <v>68.6111111111111</v>
      </c>
      <c r="L25" s="48" t="n">
        <v>82</v>
      </c>
      <c r="M25" s="33" t="n">
        <v>58</v>
      </c>
      <c r="N25" s="33" t="n">
        <v>0</v>
      </c>
      <c r="O25" s="34" t="n">
        <v>58</v>
      </c>
      <c r="P25" s="35" t="n">
        <v>115</v>
      </c>
      <c r="Q25" s="19" t="n">
        <v>67.8166666666667</v>
      </c>
      <c r="R25" s="20" t="n">
        <v>94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60" hidden="false" customHeight="true" outlineLevel="0" collapsed="false">
      <c r="A26" s="10" t="n">
        <v>20</v>
      </c>
      <c r="B26" s="44" t="s">
        <v>300</v>
      </c>
      <c r="C26" s="45" t="s">
        <v>301</v>
      </c>
      <c r="D26" s="46" t="s">
        <v>263</v>
      </c>
      <c r="E26" s="47" t="n">
        <v>70.5</v>
      </c>
      <c r="F26" s="47" t="n">
        <v>0</v>
      </c>
      <c r="G26" s="47" t="n">
        <v>70.5</v>
      </c>
      <c r="H26" s="48" t="n">
        <v>109</v>
      </c>
      <c r="I26" s="47" t="n">
        <v>61.7270531400966</v>
      </c>
      <c r="J26" s="47" t="n">
        <v>0</v>
      </c>
      <c r="K26" s="47" t="n">
        <v>61.7270531400966</v>
      </c>
      <c r="L26" s="48" t="n">
        <v>104</v>
      </c>
      <c r="M26" s="33" t="n">
        <v>59</v>
      </c>
      <c r="N26" s="33" t="n">
        <v>0</v>
      </c>
      <c r="O26" s="34" t="n">
        <v>59</v>
      </c>
      <c r="P26" s="35" t="n">
        <v>108</v>
      </c>
      <c r="Q26" s="19" t="n">
        <v>64.086231884058</v>
      </c>
      <c r="R26" s="20" t="n">
        <v>109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customFormat="false" ht="60" hidden="false" customHeight="true" outlineLevel="0" collapsed="false">
      <c r="A27" s="10" t="n">
        <v>21</v>
      </c>
      <c r="B27" s="44" t="s">
        <v>302</v>
      </c>
      <c r="C27" s="45" t="s">
        <v>303</v>
      </c>
      <c r="D27" s="46" t="s">
        <v>263</v>
      </c>
      <c r="E27" s="47" t="n">
        <v>73.5</v>
      </c>
      <c r="F27" s="47" t="n">
        <v>5.625</v>
      </c>
      <c r="G27" s="47" t="n">
        <v>79.125</v>
      </c>
      <c r="H27" s="48" t="n">
        <v>34</v>
      </c>
      <c r="I27" s="47" t="n">
        <v>67.6932367149759</v>
      </c>
      <c r="J27" s="47" t="n">
        <v>0</v>
      </c>
      <c r="K27" s="47" t="n">
        <v>67.6932367149759</v>
      </c>
      <c r="L27" s="48" t="n">
        <v>87</v>
      </c>
      <c r="M27" s="33" t="n">
        <v>66</v>
      </c>
      <c r="N27" s="33" t="n">
        <v>0</v>
      </c>
      <c r="O27" s="34" t="n">
        <v>66</v>
      </c>
      <c r="P27" s="35" t="n">
        <v>19</v>
      </c>
      <c r="Q27" s="17" t="n">
        <v>70.9534420289855</v>
      </c>
      <c r="R27" s="14" t="n">
        <v>71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</row>
    <row r="28" customFormat="false" ht="60" hidden="false" customHeight="true" outlineLevel="0" collapsed="false">
      <c r="A28" s="10" t="n">
        <v>22</v>
      </c>
      <c r="B28" s="44" t="s">
        <v>304</v>
      </c>
      <c r="C28" s="45" t="s">
        <v>305</v>
      </c>
      <c r="D28" s="46" t="s">
        <v>263</v>
      </c>
      <c r="E28" s="47" t="n">
        <v>75.5</v>
      </c>
      <c r="F28" s="47" t="n">
        <v>5.625</v>
      </c>
      <c r="G28" s="47" t="n">
        <v>81.125</v>
      </c>
      <c r="H28" s="48" t="n">
        <v>25</v>
      </c>
      <c r="I28" s="47" t="n">
        <v>62.1859903381643</v>
      </c>
      <c r="J28" s="47" t="n">
        <v>0</v>
      </c>
      <c r="K28" s="47" t="n">
        <v>62.1859903381643</v>
      </c>
      <c r="L28" s="48" t="n">
        <v>100</v>
      </c>
      <c r="M28" s="33" t="n">
        <v>63</v>
      </c>
      <c r="N28" s="33" t="n">
        <v>0</v>
      </c>
      <c r="O28" s="34" t="n">
        <v>63</v>
      </c>
      <c r="P28" s="35" t="n">
        <v>55</v>
      </c>
      <c r="Q28" s="17" t="n">
        <v>67.9490942028986</v>
      </c>
      <c r="R28" s="14" t="n">
        <v>93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60" hidden="false" customHeight="true" outlineLevel="0" collapsed="false">
      <c r="A29" s="10" t="n">
        <v>23</v>
      </c>
      <c r="B29" s="44" t="s">
        <v>306</v>
      </c>
      <c r="C29" s="45" t="s">
        <v>307</v>
      </c>
      <c r="D29" s="46" t="s">
        <v>263</v>
      </c>
      <c r="E29" s="47" t="n">
        <v>74.5</v>
      </c>
      <c r="F29" s="47" t="n">
        <v>1.875</v>
      </c>
      <c r="G29" s="47" t="n">
        <v>76.375</v>
      </c>
      <c r="H29" s="48" t="n">
        <v>49</v>
      </c>
      <c r="I29" s="47" t="n">
        <v>64.0217391304348</v>
      </c>
      <c r="J29" s="47" t="n">
        <v>0</v>
      </c>
      <c r="K29" s="47" t="n">
        <v>64.0217391304348</v>
      </c>
      <c r="L29" s="48" t="n">
        <v>99</v>
      </c>
      <c r="M29" s="33" t="n">
        <v>62</v>
      </c>
      <c r="N29" s="33" t="n">
        <v>0</v>
      </c>
      <c r="O29" s="34" t="n">
        <v>62</v>
      </c>
      <c r="P29" s="35" t="n">
        <v>68</v>
      </c>
      <c r="Q29" s="17" t="n">
        <v>67.5255434782609</v>
      </c>
      <c r="R29" s="14" t="n">
        <v>95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60" hidden="false" customHeight="true" outlineLevel="0" collapsed="false">
      <c r="A30" s="10" t="n">
        <v>24</v>
      </c>
      <c r="B30" s="44" t="s">
        <v>308</v>
      </c>
      <c r="C30" s="45" t="s">
        <v>309</v>
      </c>
      <c r="D30" s="46" t="s">
        <v>263</v>
      </c>
      <c r="E30" s="47" t="n">
        <v>69.5</v>
      </c>
      <c r="F30" s="47" t="n">
        <v>0</v>
      </c>
      <c r="G30" s="47" t="n">
        <v>69.5</v>
      </c>
      <c r="H30" s="48" t="n">
        <v>116</v>
      </c>
      <c r="I30" s="47" t="n">
        <v>60.8091787439614</v>
      </c>
      <c r="J30" s="47" t="n">
        <v>0</v>
      </c>
      <c r="K30" s="47" t="n">
        <v>60.8091787439614</v>
      </c>
      <c r="L30" s="48" t="n">
        <v>106</v>
      </c>
      <c r="M30" s="33" t="n">
        <v>58</v>
      </c>
      <c r="N30" s="33" t="n">
        <v>0</v>
      </c>
      <c r="O30" s="34" t="n">
        <v>58</v>
      </c>
      <c r="P30" s="35" t="n">
        <v>115</v>
      </c>
      <c r="Q30" s="17" t="n">
        <v>63.1355072463768</v>
      </c>
      <c r="R30" s="14" t="n">
        <v>111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60" hidden="false" customHeight="true" outlineLevel="0" collapsed="false">
      <c r="A31" s="10" t="n">
        <v>25</v>
      </c>
      <c r="B31" s="44" t="s">
        <v>310</v>
      </c>
      <c r="C31" s="45" t="s">
        <v>311</v>
      </c>
      <c r="D31" s="46" t="s">
        <v>263</v>
      </c>
      <c r="E31" s="47" t="n">
        <v>70.5</v>
      </c>
      <c r="F31" s="47" t="n">
        <v>0</v>
      </c>
      <c r="G31" s="47" t="n">
        <v>70.5</v>
      </c>
      <c r="H31" s="48" t="n">
        <v>109</v>
      </c>
      <c r="I31" s="47" t="n">
        <v>57.5966183574879</v>
      </c>
      <c r="J31" s="47" t="n">
        <v>0</v>
      </c>
      <c r="K31" s="47" t="n">
        <v>57.5966183574879</v>
      </c>
      <c r="L31" s="48" t="n">
        <v>111</v>
      </c>
      <c r="M31" s="33" t="n">
        <v>61</v>
      </c>
      <c r="N31" s="33" t="n">
        <v>3.75</v>
      </c>
      <c r="O31" s="34" t="n">
        <v>64.75</v>
      </c>
      <c r="P31" s="35" t="n">
        <v>34</v>
      </c>
      <c r="Q31" s="17" t="n">
        <v>62.1829710144927</v>
      </c>
      <c r="R31" s="14" t="n">
        <v>112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60" hidden="false" customHeight="true" outlineLevel="0" collapsed="false">
      <c r="A32" s="10" t="n">
        <v>26</v>
      </c>
      <c r="B32" s="44" t="s">
        <v>312</v>
      </c>
      <c r="C32" s="45" t="s">
        <v>313</v>
      </c>
      <c r="D32" s="46" t="s">
        <v>263</v>
      </c>
      <c r="E32" s="47" t="n">
        <v>74.5</v>
      </c>
      <c r="F32" s="47" t="n">
        <v>0</v>
      </c>
      <c r="G32" s="47" t="n">
        <v>74.5</v>
      </c>
      <c r="H32" s="48" t="n">
        <v>60</v>
      </c>
      <c r="I32" s="47" t="n">
        <v>59.8913043478261</v>
      </c>
      <c r="J32" s="47" t="n">
        <v>0</v>
      </c>
      <c r="K32" s="47" t="n">
        <v>59.8913043478261</v>
      </c>
      <c r="L32" s="48" t="n">
        <v>108</v>
      </c>
      <c r="M32" s="25" t="n">
        <v>69</v>
      </c>
      <c r="N32" s="25" t="n">
        <v>0</v>
      </c>
      <c r="O32" s="37" t="n">
        <v>69</v>
      </c>
      <c r="P32" s="39" t="n">
        <v>8</v>
      </c>
      <c r="Q32" s="17" t="n">
        <v>65.1847826086957</v>
      </c>
      <c r="R32" s="14" t="n">
        <v>10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60" hidden="false" customHeight="true" outlineLevel="0" collapsed="false">
      <c r="A33" s="10" t="n">
        <v>27</v>
      </c>
      <c r="B33" s="44" t="s">
        <v>314</v>
      </c>
      <c r="C33" s="45" t="s">
        <v>315</v>
      </c>
      <c r="D33" s="46" t="s">
        <v>263</v>
      </c>
      <c r="E33" s="47" t="n">
        <v>75.5</v>
      </c>
      <c r="F33" s="47" t="n">
        <v>5.625</v>
      </c>
      <c r="G33" s="47" t="n">
        <v>81.125</v>
      </c>
      <c r="H33" s="48" t="n">
        <v>25</v>
      </c>
      <c r="I33" s="47" t="n">
        <v>58.0555555555556</v>
      </c>
      <c r="J33" s="47" t="n">
        <v>0</v>
      </c>
      <c r="K33" s="47" t="n">
        <v>58.0555555555556</v>
      </c>
      <c r="L33" s="48" t="n">
        <v>109</v>
      </c>
      <c r="M33" s="25" t="n">
        <v>61</v>
      </c>
      <c r="N33" s="25" t="n">
        <v>0</v>
      </c>
      <c r="O33" s="37" t="n">
        <v>61</v>
      </c>
      <c r="P33" s="39" t="n">
        <v>82</v>
      </c>
      <c r="Q33" s="17" t="n">
        <v>65.2708333333334</v>
      </c>
      <c r="R33" s="14" t="n">
        <v>105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60" hidden="false" customHeight="true" outlineLevel="0" collapsed="false">
      <c r="A34" s="10" t="n">
        <v>28</v>
      </c>
      <c r="B34" s="44" t="s">
        <v>316</v>
      </c>
      <c r="C34" s="45" t="s">
        <v>317</v>
      </c>
      <c r="D34" s="46" t="s">
        <v>263</v>
      </c>
      <c r="E34" s="47" t="n">
        <v>71.5</v>
      </c>
      <c r="F34" s="47" t="n">
        <v>0</v>
      </c>
      <c r="G34" s="47" t="n">
        <v>71.5</v>
      </c>
      <c r="H34" s="48" t="n">
        <v>99</v>
      </c>
      <c r="I34" s="47" t="n">
        <v>52.0893719806763</v>
      </c>
      <c r="J34" s="47" t="n">
        <v>0</v>
      </c>
      <c r="K34" s="47" t="n">
        <v>52.0893719806763</v>
      </c>
      <c r="L34" s="48" t="n">
        <v>117</v>
      </c>
      <c r="M34" s="25" t="n">
        <v>59</v>
      </c>
      <c r="N34" s="25" t="n">
        <v>0</v>
      </c>
      <c r="O34" s="37" t="n">
        <v>59</v>
      </c>
      <c r="P34" s="39" t="n">
        <v>108</v>
      </c>
      <c r="Q34" s="17" t="n">
        <v>58.6036231884058</v>
      </c>
      <c r="R34" s="14" t="n">
        <v>118</v>
      </c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60" hidden="false" customHeight="true" outlineLevel="0" collapsed="false">
      <c r="A35" s="10" t="n">
        <v>29</v>
      </c>
      <c r="B35" s="44" t="s">
        <v>318</v>
      </c>
      <c r="C35" s="49" t="s">
        <v>319</v>
      </c>
      <c r="D35" s="46" t="s">
        <v>263</v>
      </c>
      <c r="E35" s="47" t="n">
        <v>72.5</v>
      </c>
      <c r="F35" s="47" t="n">
        <v>0</v>
      </c>
      <c r="G35" s="47" t="n">
        <v>72.5</v>
      </c>
      <c r="H35" s="48" t="n">
        <v>85</v>
      </c>
      <c r="I35" s="47" t="n">
        <v>54.1545893719807</v>
      </c>
      <c r="J35" s="47" t="n">
        <v>0</v>
      </c>
      <c r="K35" s="47" t="n">
        <v>54.1545893719807</v>
      </c>
      <c r="L35" s="48" t="n">
        <v>116</v>
      </c>
      <c r="M35" s="25" t="n">
        <v>62</v>
      </c>
      <c r="N35" s="25" t="n">
        <v>3.75</v>
      </c>
      <c r="O35" s="37" t="n">
        <v>65.75</v>
      </c>
      <c r="P35" s="39" t="n">
        <v>25</v>
      </c>
      <c r="Q35" s="17" t="n">
        <v>60.8177536231884</v>
      </c>
      <c r="R35" s="14" t="n">
        <v>115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60" hidden="false" customHeight="true" outlineLevel="0" collapsed="false">
      <c r="A36" s="10" t="n">
        <v>30</v>
      </c>
      <c r="B36" s="44" t="s">
        <v>320</v>
      </c>
      <c r="C36" s="49" t="s">
        <v>321</v>
      </c>
      <c r="D36" s="46" t="s">
        <v>263</v>
      </c>
      <c r="E36" s="47" t="n">
        <v>82</v>
      </c>
      <c r="F36" s="47" t="n">
        <v>5.625</v>
      </c>
      <c r="G36" s="47" t="n">
        <v>87.625</v>
      </c>
      <c r="H36" s="48" t="n">
        <v>14</v>
      </c>
      <c r="I36" s="47" t="n">
        <v>44.2874396135266</v>
      </c>
      <c r="J36" s="47" t="n">
        <v>0</v>
      </c>
      <c r="K36" s="47" t="n">
        <v>44.2874396135266</v>
      </c>
      <c r="L36" s="48" t="n">
        <v>119</v>
      </c>
      <c r="M36" s="25" t="n">
        <v>63</v>
      </c>
      <c r="N36" s="25" t="n">
        <v>0</v>
      </c>
      <c r="O36" s="37" t="n">
        <v>63</v>
      </c>
      <c r="P36" s="39" t="n">
        <v>55</v>
      </c>
      <c r="Q36" s="17" t="n">
        <v>59.159963768116</v>
      </c>
      <c r="R36" s="14" t="n">
        <v>117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60" hidden="false" customHeight="true" outlineLevel="0" collapsed="false">
      <c r="A37" s="10" t="n">
        <v>31</v>
      </c>
      <c r="B37" s="20" t="s">
        <v>322</v>
      </c>
      <c r="C37" s="49" t="s">
        <v>323</v>
      </c>
      <c r="D37" s="46" t="s">
        <v>324</v>
      </c>
      <c r="E37" s="47" t="n">
        <v>76.5</v>
      </c>
      <c r="F37" s="47" t="n">
        <v>0</v>
      </c>
      <c r="G37" s="47" t="n">
        <v>76.5</v>
      </c>
      <c r="H37" s="48" t="n">
        <v>43</v>
      </c>
      <c r="I37" s="47" t="n">
        <v>79.8550724637681</v>
      </c>
      <c r="J37" s="47" t="n">
        <v>0</v>
      </c>
      <c r="K37" s="47" t="n">
        <v>83.4428223844282</v>
      </c>
      <c r="L37" s="48" t="n">
        <v>16</v>
      </c>
      <c r="M37" s="25" t="n">
        <v>61</v>
      </c>
      <c r="N37" s="25" t="n">
        <v>0</v>
      </c>
      <c r="O37" s="37" t="n">
        <v>64</v>
      </c>
      <c r="P37" s="39" t="n">
        <v>35</v>
      </c>
      <c r="Q37" s="17" t="n">
        <v>79.4156934306569</v>
      </c>
      <c r="R37" s="14" t="n">
        <v>23</v>
      </c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60" hidden="false" customHeight="true" outlineLevel="0" collapsed="false">
      <c r="A38" s="10" t="n">
        <v>32</v>
      </c>
      <c r="B38" s="20" t="s">
        <v>325</v>
      </c>
      <c r="C38" s="49" t="s">
        <v>326</v>
      </c>
      <c r="D38" s="46" t="s">
        <v>324</v>
      </c>
      <c r="E38" s="47" t="n">
        <v>75.5</v>
      </c>
      <c r="F38" s="47" t="n">
        <v>0</v>
      </c>
      <c r="G38" s="47" t="n">
        <v>75.5</v>
      </c>
      <c r="H38" s="48" t="n">
        <v>51</v>
      </c>
      <c r="I38" s="47" t="n">
        <v>82.1497584541063</v>
      </c>
      <c r="J38" s="47" t="n">
        <v>0</v>
      </c>
      <c r="K38" s="47" t="n">
        <v>82.5182481751825</v>
      </c>
      <c r="L38" s="48" t="n">
        <v>18</v>
      </c>
      <c r="M38" s="25" t="n">
        <v>64</v>
      </c>
      <c r="N38" s="25" t="n">
        <v>0</v>
      </c>
      <c r="O38" s="37" t="n">
        <v>64</v>
      </c>
      <c r="P38" s="39" t="n">
        <v>35</v>
      </c>
      <c r="Q38" s="17" t="n">
        <v>78.5609489051095</v>
      </c>
      <c r="R38" s="14" t="n">
        <v>26</v>
      </c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60" hidden="false" customHeight="true" outlineLevel="0" collapsed="false">
      <c r="A39" s="10" t="n">
        <v>33</v>
      </c>
      <c r="B39" s="20" t="s">
        <v>327</v>
      </c>
      <c r="C39" s="49" t="s">
        <v>328</v>
      </c>
      <c r="D39" s="46" t="s">
        <v>324</v>
      </c>
      <c r="E39" s="47" t="n">
        <v>73.5</v>
      </c>
      <c r="F39" s="47" t="n">
        <v>0</v>
      </c>
      <c r="G39" s="47" t="n">
        <v>73.5</v>
      </c>
      <c r="H39" s="48" t="n">
        <v>69</v>
      </c>
      <c r="I39" s="47" t="n">
        <v>78.4782608695652</v>
      </c>
      <c r="J39" s="47" t="n">
        <v>0</v>
      </c>
      <c r="K39" s="47" t="n">
        <v>80.9002433090024</v>
      </c>
      <c r="L39" s="48" t="n">
        <v>22</v>
      </c>
      <c r="M39" s="25" t="n">
        <v>61</v>
      </c>
      <c r="N39" s="25" t="n">
        <v>0</v>
      </c>
      <c r="O39" s="37" t="n">
        <v>63</v>
      </c>
      <c r="P39" s="39" t="n">
        <v>55</v>
      </c>
      <c r="Q39" s="17" t="n">
        <v>76.8901459854015</v>
      </c>
      <c r="R39" s="14" t="n">
        <v>30</v>
      </c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60" hidden="false" customHeight="true" outlineLevel="0" collapsed="false">
      <c r="A40" s="10" t="n">
        <v>34</v>
      </c>
      <c r="B40" s="20" t="s">
        <v>329</v>
      </c>
      <c r="C40" s="49" t="s">
        <v>330</v>
      </c>
      <c r="D40" s="46" t="s">
        <v>324</v>
      </c>
      <c r="E40" s="47" t="n">
        <v>71.5</v>
      </c>
      <c r="F40" s="47" t="n">
        <v>7.5</v>
      </c>
      <c r="G40" s="47" t="n">
        <v>79</v>
      </c>
      <c r="H40" s="48" t="n">
        <v>35</v>
      </c>
      <c r="I40" s="47" t="n">
        <v>79.3961352657005</v>
      </c>
      <c r="J40" s="47" t="n">
        <v>1.6304347826087</v>
      </c>
      <c r="K40" s="47" t="n">
        <v>82.7618216439226</v>
      </c>
      <c r="L40" s="48" t="n">
        <v>17</v>
      </c>
      <c r="M40" s="25" t="n">
        <v>65</v>
      </c>
      <c r="N40" s="25" t="n">
        <v>0</v>
      </c>
      <c r="O40" s="37" t="n">
        <v>64</v>
      </c>
      <c r="P40" s="39" t="n">
        <v>35</v>
      </c>
      <c r="Q40" s="17" t="n">
        <v>79.7570929863536</v>
      </c>
      <c r="R40" s="14" t="n">
        <v>21</v>
      </c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60" hidden="false" customHeight="true" outlineLevel="0" collapsed="false">
      <c r="A41" s="10" t="n">
        <v>35</v>
      </c>
      <c r="B41" s="20" t="s">
        <v>331</v>
      </c>
      <c r="C41" s="49" t="s">
        <v>332</v>
      </c>
      <c r="D41" s="46" t="s">
        <v>324</v>
      </c>
      <c r="E41" s="47" t="n">
        <v>74.5</v>
      </c>
      <c r="F41" s="47" t="n">
        <v>0</v>
      </c>
      <c r="G41" s="47" t="n">
        <v>74.5</v>
      </c>
      <c r="H41" s="48" t="n">
        <v>60</v>
      </c>
      <c r="I41" s="47" t="n">
        <v>75.2657004830918</v>
      </c>
      <c r="J41" s="47" t="n">
        <v>0</v>
      </c>
      <c r="K41" s="47" t="n">
        <v>78.5888077858881</v>
      </c>
      <c r="L41" s="48" t="n">
        <v>27</v>
      </c>
      <c r="M41" s="25" t="n">
        <v>61</v>
      </c>
      <c r="N41" s="25" t="n">
        <v>0</v>
      </c>
      <c r="O41" s="37" t="n">
        <v>61</v>
      </c>
      <c r="P41" s="39" t="n">
        <v>82</v>
      </c>
      <c r="Q41" s="17" t="n">
        <v>75.6032846715329</v>
      </c>
      <c r="R41" s="14" t="n">
        <v>36</v>
      </c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60" hidden="false" customHeight="true" outlineLevel="0" collapsed="false">
      <c r="A42" s="10" t="n">
        <v>36</v>
      </c>
      <c r="B42" s="20" t="s">
        <v>333</v>
      </c>
      <c r="C42" s="49" t="s">
        <v>334</v>
      </c>
      <c r="D42" s="46" t="s">
        <v>324</v>
      </c>
      <c r="E42" s="47" t="n">
        <v>76.5</v>
      </c>
      <c r="F42" s="47" t="n">
        <v>0</v>
      </c>
      <c r="G42" s="47" t="n">
        <v>76.5</v>
      </c>
      <c r="H42" s="48" t="n">
        <v>43</v>
      </c>
      <c r="I42" s="47" t="n">
        <v>74.8067632850242</v>
      </c>
      <c r="J42" s="47" t="n">
        <v>0</v>
      </c>
      <c r="K42" s="47" t="n">
        <v>78.3576642335766</v>
      </c>
      <c r="L42" s="48" t="n">
        <v>28</v>
      </c>
      <c r="M42" s="25" t="n">
        <v>59</v>
      </c>
      <c r="N42" s="25" t="n">
        <v>0</v>
      </c>
      <c r="O42" s="37" t="n">
        <v>64</v>
      </c>
      <c r="P42" s="39" t="n">
        <v>35</v>
      </c>
      <c r="Q42" s="17" t="n">
        <v>76.364598540146</v>
      </c>
      <c r="R42" s="14" t="n">
        <v>34</v>
      </c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60" hidden="false" customHeight="true" outlineLevel="0" collapsed="false">
      <c r="A43" s="10" t="n">
        <v>37</v>
      </c>
      <c r="B43" s="20" t="s">
        <v>335</v>
      </c>
      <c r="C43" s="49" t="s">
        <v>336</v>
      </c>
      <c r="D43" s="46" t="s">
        <v>324</v>
      </c>
      <c r="E43" s="47" t="n">
        <v>72.5</v>
      </c>
      <c r="F43" s="47" t="n">
        <v>0</v>
      </c>
      <c r="G43" s="47" t="n">
        <v>72.5</v>
      </c>
      <c r="H43" s="48" t="n">
        <v>85</v>
      </c>
      <c r="I43" s="47" t="n">
        <v>76.4130434782609</v>
      </c>
      <c r="J43" s="47" t="n">
        <v>0</v>
      </c>
      <c r="K43" s="47" t="n">
        <v>77.6642335766423</v>
      </c>
      <c r="L43" s="48" t="n">
        <v>32</v>
      </c>
      <c r="M43" s="25" t="n">
        <v>67</v>
      </c>
      <c r="N43" s="25" t="n">
        <v>0</v>
      </c>
      <c r="O43" s="37" t="n">
        <v>61</v>
      </c>
      <c r="P43" s="39" t="n">
        <v>82</v>
      </c>
      <c r="Q43" s="17" t="n">
        <v>74.4485401459854</v>
      </c>
      <c r="R43" s="14" t="n">
        <v>46</v>
      </c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60" hidden="false" customHeight="true" outlineLevel="0" collapsed="false">
      <c r="A44" s="10" t="n">
        <v>38</v>
      </c>
      <c r="B44" s="20" t="s">
        <v>337</v>
      </c>
      <c r="C44" s="49" t="s">
        <v>338</v>
      </c>
      <c r="D44" s="46" t="s">
        <v>324</v>
      </c>
      <c r="E44" s="47" t="n">
        <v>84</v>
      </c>
      <c r="F44" s="47" t="n">
        <v>9.375</v>
      </c>
      <c r="G44" s="47" t="n">
        <v>93.375</v>
      </c>
      <c r="H44" s="48" t="n">
        <v>4</v>
      </c>
      <c r="I44" s="47" t="n">
        <v>75.4951690821256</v>
      </c>
      <c r="J44" s="47" t="n">
        <v>0</v>
      </c>
      <c r="K44" s="47" t="n">
        <v>76.2773722627737</v>
      </c>
      <c r="L44" s="48" t="n">
        <v>38</v>
      </c>
      <c r="M44" s="25" t="n">
        <v>65</v>
      </c>
      <c r="N44" s="25" t="n">
        <v>0</v>
      </c>
      <c r="O44" s="37" t="n">
        <v>65</v>
      </c>
      <c r="P44" s="39" t="n">
        <v>26</v>
      </c>
      <c r="Q44" s="17" t="n">
        <v>80.2789233576642</v>
      </c>
      <c r="R44" s="14" t="n">
        <v>17</v>
      </c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60" hidden="false" customHeight="true" outlineLevel="0" collapsed="false">
      <c r="A45" s="10" t="n">
        <v>39</v>
      </c>
      <c r="B45" s="20" t="s">
        <v>339</v>
      </c>
      <c r="C45" s="49" t="s">
        <v>340</v>
      </c>
      <c r="D45" s="46" t="s">
        <v>324</v>
      </c>
      <c r="E45" s="47" t="n">
        <v>72.5</v>
      </c>
      <c r="F45" s="47" t="n">
        <v>0</v>
      </c>
      <c r="G45" s="47" t="n">
        <v>72.5</v>
      </c>
      <c r="H45" s="48" t="n">
        <v>85</v>
      </c>
      <c r="I45" s="47" t="n">
        <v>69.0700483091787</v>
      </c>
      <c r="J45" s="47" t="n">
        <v>0</v>
      </c>
      <c r="K45" s="47" t="n">
        <v>74.8905109489051</v>
      </c>
      <c r="L45" s="48" t="n">
        <v>42</v>
      </c>
      <c r="M45" s="25" t="n">
        <v>67</v>
      </c>
      <c r="N45" s="25" t="n">
        <v>0</v>
      </c>
      <c r="O45" s="37" t="n">
        <v>61</v>
      </c>
      <c r="P45" s="39" t="n">
        <v>82</v>
      </c>
      <c r="Q45" s="17" t="n">
        <v>72.784306569343</v>
      </c>
      <c r="R45" s="14" t="n">
        <v>57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60" hidden="false" customHeight="true" outlineLevel="0" collapsed="false">
      <c r="A46" s="10" t="n">
        <v>40</v>
      </c>
      <c r="B46" s="20" t="s">
        <v>341</v>
      </c>
      <c r="C46" s="49" t="s">
        <v>342</v>
      </c>
      <c r="D46" s="46" t="s">
        <v>324</v>
      </c>
      <c r="E46" s="47" t="n">
        <v>71.5</v>
      </c>
      <c r="F46" s="47" t="n">
        <v>0</v>
      </c>
      <c r="G46" s="47" t="n">
        <v>71.5</v>
      </c>
      <c r="H46" s="48" t="n">
        <v>99</v>
      </c>
      <c r="I46" s="47" t="n">
        <v>71.5942028985507</v>
      </c>
      <c r="J46" s="47" t="n">
        <v>0</v>
      </c>
      <c r="K46" s="47" t="n">
        <v>74.6593673965937</v>
      </c>
      <c r="L46" s="48" t="n">
        <v>45</v>
      </c>
      <c r="M46" s="25" t="n">
        <v>61</v>
      </c>
      <c r="N46" s="25" t="n">
        <v>0</v>
      </c>
      <c r="O46" s="37" t="n">
        <v>59</v>
      </c>
      <c r="P46" s="39" t="n">
        <v>108</v>
      </c>
      <c r="Q46" s="17" t="n">
        <v>72.1456204379562</v>
      </c>
      <c r="R46" s="14" t="n">
        <v>62</v>
      </c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60" hidden="false" customHeight="true" outlineLevel="0" collapsed="false">
      <c r="A47" s="10" t="n">
        <v>41</v>
      </c>
      <c r="B47" s="20" t="s">
        <v>343</v>
      </c>
      <c r="C47" s="49" t="s">
        <v>344</v>
      </c>
      <c r="D47" s="46" t="s">
        <v>324</v>
      </c>
      <c r="E47" s="47" t="n">
        <v>84</v>
      </c>
      <c r="F47" s="47" t="n">
        <v>0</v>
      </c>
      <c r="G47" s="47" t="n">
        <v>84</v>
      </c>
      <c r="H47" s="48" t="n">
        <v>22</v>
      </c>
      <c r="I47" s="47" t="n">
        <v>71.8236714975845</v>
      </c>
      <c r="J47" s="47" t="n">
        <v>0</v>
      </c>
      <c r="K47" s="47" t="n">
        <v>74.6593673965937</v>
      </c>
      <c r="L47" s="48" t="n">
        <v>45</v>
      </c>
      <c r="M47" s="25" t="n">
        <v>64</v>
      </c>
      <c r="N47" s="25" t="n">
        <v>0</v>
      </c>
      <c r="O47" s="37" t="n">
        <v>67</v>
      </c>
      <c r="P47" s="39" t="n">
        <v>10</v>
      </c>
      <c r="Q47" s="17" t="n">
        <v>76.6956204379562</v>
      </c>
      <c r="R47" s="14" t="n">
        <v>32</v>
      </c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60" hidden="false" customHeight="true" outlineLevel="0" collapsed="false">
      <c r="A48" s="10" t="n">
        <v>42</v>
      </c>
      <c r="B48" s="20" t="s">
        <v>345</v>
      </c>
      <c r="C48" s="49" t="s">
        <v>346</v>
      </c>
      <c r="D48" s="46" t="s">
        <v>324</v>
      </c>
      <c r="E48" s="47" t="n">
        <v>80.5</v>
      </c>
      <c r="F48" s="47" t="n">
        <v>0</v>
      </c>
      <c r="G48" s="47" t="n">
        <v>80.5</v>
      </c>
      <c r="H48" s="48" t="n">
        <v>29</v>
      </c>
      <c r="I48" s="47" t="n">
        <v>71.8236714975845</v>
      </c>
      <c r="J48" s="47" t="n">
        <v>0</v>
      </c>
      <c r="K48" s="47" t="n">
        <v>74.1970802919708</v>
      </c>
      <c r="L48" s="48" t="n">
        <v>50</v>
      </c>
      <c r="M48" s="25" t="n">
        <v>59</v>
      </c>
      <c r="N48" s="25" t="n">
        <v>0</v>
      </c>
      <c r="O48" s="37" t="n">
        <v>65</v>
      </c>
      <c r="P48" s="39" t="n">
        <v>26</v>
      </c>
      <c r="Q48" s="17" t="n">
        <v>75.1682481751825</v>
      </c>
      <c r="R48" s="14" t="n">
        <v>40</v>
      </c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</row>
    <row r="49" customFormat="false" ht="60" hidden="false" customHeight="true" outlineLevel="0" collapsed="false">
      <c r="A49" s="10" t="n">
        <v>43</v>
      </c>
      <c r="B49" s="20" t="s">
        <v>347</v>
      </c>
      <c r="C49" s="49" t="s">
        <v>348</v>
      </c>
      <c r="D49" s="46" t="s">
        <v>324</v>
      </c>
      <c r="E49" s="47" t="n">
        <v>81</v>
      </c>
      <c r="F49" s="47" t="n">
        <v>9.375</v>
      </c>
      <c r="G49" s="47" t="n">
        <v>90.375</v>
      </c>
      <c r="H49" s="48" t="n">
        <v>8</v>
      </c>
      <c r="I49" s="47" t="n">
        <v>68.8405797101449</v>
      </c>
      <c r="J49" s="47" t="n">
        <v>0</v>
      </c>
      <c r="K49" s="47" t="n">
        <v>73.0413625304136</v>
      </c>
      <c r="L49" s="48" t="n">
        <v>57</v>
      </c>
      <c r="M49" s="25" t="n">
        <v>65</v>
      </c>
      <c r="N49" s="25" t="n">
        <v>0</v>
      </c>
      <c r="O49" s="37" t="n">
        <v>67</v>
      </c>
      <c r="P49" s="39" t="n">
        <v>10</v>
      </c>
      <c r="Q49" s="17" t="n">
        <v>77.6373175182482</v>
      </c>
      <c r="R49" s="14" t="n">
        <v>28</v>
      </c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</row>
    <row r="50" customFormat="false" ht="60" hidden="false" customHeight="true" outlineLevel="0" collapsed="false">
      <c r="A50" s="10" t="n">
        <v>44</v>
      </c>
      <c r="B50" s="20" t="s">
        <v>349</v>
      </c>
      <c r="C50" s="49" t="s">
        <v>350</v>
      </c>
      <c r="D50" s="46" t="s">
        <v>324</v>
      </c>
      <c r="E50" s="47" t="n">
        <v>73.5</v>
      </c>
      <c r="F50" s="47" t="n">
        <v>0</v>
      </c>
      <c r="G50" s="47" t="n">
        <v>73.5</v>
      </c>
      <c r="H50" s="48" t="n">
        <v>69</v>
      </c>
      <c r="I50" s="47" t="n">
        <v>69.2995169082126</v>
      </c>
      <c r="J50" s="47" t="n">
        <v>0</v>
      </c>
      <c r="K50" s="47" t="n">
        <v>73.0413625304136</v>
      </c>
      <c r="L50" s="48" t="n">
        <v>57</v>
      </c>
      <c r="M50" s="25" t="n">
        <v>63</v>
      </c>
      <c r="N50" s="25" t="n">
        <v>0</v>
      </c>
      <c r="O50" s="37" t="n">
        <v>61</v>
      </c>
      <c r="P50" s="39" t="n">
        <v>82</v>
      </c>
      <c r="Q50" s="17" t="n">
        <v>71.9748175182481</v>
      </c>
      <c r="R50" s="14" t="n">
        <v>64</v>
      </c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</row>
    <row r="51" customFormat="false" ht="60" hidden="false" customHeight="true" outlineLevel="0" collapsed="false">
      <c r="A51" s="10" t="n">
        <v>45</v>
      </c>
      <c r="B51" s="20" t="s">
        <v>351</v>
      </c>
      <c r="C51" s="49" t="s">
        <v>352</v>
      </c>
      <c r="D51" s="46" t="s">
        <v>324</v>
      </c>
      <c r="E51" s="47" t="n">
        <v>74.5</v>
      </c>
      <c r="F51" s="47" t="n">
        <v>0</v>
      </c>
      <c r="G51" s="47" t="n">
        <v>74.5</v>
      </c>
      <c r="H51" s="48" t="n">
        <v>60</v>
      </c>
      <c r="I51" s="47" t="n">
        <v>68.8405797101449</v>
      </c>
      <c r="J51" s="47" t="n">
        <v>0</v>
      </c>
      <c r="K51" s="47" t="n">
        <v>73.0413625304136</v>
      </c>
      <c r="L51" s="48" t="n">
        <v>57</v>
      </c>
      <c r="M51" s="25" t="n">
        <v>59</v>
      </c>
      <c r="N51" s="25" t="n">
        <v>0</v>
      </c>
      <c r="O51" s="37" t="n">
        <v>64</v>
      </c>
      <c r="P51" s="39" t="n">
        <v>35</v>
      </c>
      <c r="Q51" s="17" t="n">
        <v>72.5748175182482</v>
      </c>
      <c r="R51" s="14" t="n">
        <v>61</v>
      </c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</row>
    <row r="52" customFormat="false" ht="60" hidden="false" customHeight="true" outlineLevel="0" collapsed="false">
      <c r="A52" s="10" t="n">
        <v>46</v>
      </c>
      <c r="B52" s="20" t="s">
        <v>353</v>
      </c>
      <c r="C52" s="49" t="s">
        <v>354</v>
      </c>
      <c r="D52" s="46" t="s">
        <v>324</v>
      </c>
      <c r="E52" s="47" t="n">
        <v>71.5</v>
      </c>
      <c r="F52" s="47" t="n">
        <v>0</v>
      </c>
      <c r="G52" s="47" t="n">
        <v>71.5</v>
      </c>
      <c r="H52" s="48" t="n">
        <v>99</v>
      </c>
      <c r="I52" s="47" t="n">
        <v>69.5289855072464</v>
      </c>
      <c r="J52" s="47" t="n">
        <v>0</v>
      </c>
      <c r="K52" s="47" t="n">
        <v>72.5790754257907</v>
      </c>
      <c r="L52" s="48" t="n">
        <v>61</v>
      </c>
      <c r="M52" s="25" t="n">
        <v>60</v>
      </c>
      <c r="N52" s="25" t="n">
        <v>0</v>
      </c>
      <c r="O52" s="37" t="n">
        <v>59</v>
      </c>
      <c r="P52" s="39" t="n">
        <v>108</v>
      </c>
      <c r="Q52" s="17" t="n">
        <v>70.8974452554744</v>
      </c>
      <c r="R52" s="14" t="n">
        <v>73</v>
      </c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</row>
    <row r="53" customFormat="false" ht="60" hidden="false" customHeight="true" outlineLevel="0" collapsed="false">
      <c r="A53" s="10" t="n">
        <v>47</v>
      </c>
      <c r="B53" s="20" t="s">
        <v>355</v>
      </c>
      <c r="C53" s="49" t="s">
        <v>356</v>
      </c>
      <c r="D53" s="46" t="s">
        <v>324</v>
      </c>
      <c r="E53" s="47" t="n">
        <v>74.5</v>
      </c>
      <c r="F53" s="47" t="n">
        <v>0</v>
      </c>
      <c r="G53" s="47" t="n">
        <v>74.5</v>
      </c>
      <c r="H53" s="48" t="n">
        <v>60</v>
      </c>
      <c r="I53" s="47" t="n">
        <v>67.9227053140097</v>
      </c>
      <c r="J53" s="47" t="n">
        <v>0</v>
      </c>
      <c r="K53" s="47" t="n">
        <v>71.8856447688564</v>
      </c>
      <c r="L53" s="48" t="n">
        <v>66</v>
      </c>
      <c r="M53" s="25" t="n">
        <v>60</v>
      </c>
      <c r="N53" s="25" t="n">
        <v>0</v>
      </c>
      <c r="O53" s="37" t="n">
        <v>65</v>
      </c>
      <c r="P53" s="39" t="n">
        <v>26</v>
      </c>
      <c r="Q53" s="17" t="n">
        <v>71.9813868613138</v>
      </c>
      <c r="R53" s="14" t="n">
        <v>63</v>
      </c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</row>
    <row r="54" customFormat="false" ht="60" hidden="false" customHeight="true" outlineLevel="0" collapsed="false">
      <c r="A54" s="10" t="n">
        <v>48</v>
      </c>
      <c r="B54" s="20" t="s">
        <v>357</v>
      </c>
      <c r="C54" s="49" t="s">
        <v>358</v>
      </c>
      <c r="D54" s="46" t="s">
        <v>324</v>
      </c>
      <c r="E54" s="47" t="n">
        <v>74.5</v>
      </c>
      <c r="F54" s="47" t="n">
        <v>0</v>
      </c>
      <c r="G54" s="47" t="n">
        <v>74.5</v>
      </c>
      <c r="H54" s="48" t="n">
        <v>60</v>
      </c>
      <c r="I54" s="47" t="n">
        <v>69.0700483091787</v>
      </c>
      <c r="J54" s="47" t="n">
        <v>0</v>
      </c>
      <c r="K54" s="47" t="n">
        <v>71.4233576642336</v>
      </c>
      <c r="L54" s="48" t="n">
        <v>71</v>
      </c>
      <c r="M54" s="25" t="n">
        <v>60</v>
      </c>
      <c r="N54" s="25" t="n">
        <v>0</v>
      </c>
      <c r="O54" s="37" t="n">
        <v>63</v>
      </c>
      <c r="P54" s="39" t="n">
        <v>55</v>
      </c>
      <c r="Q54" s="17" t="n">
        <v>71.5040145985402</v>
      </c>
      <c r="R54" s="14" t="n">
        <v>67</v>
      </c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</row>
    <row r="55" customFormat="false" ht="60" hidden="false" customHeight="true" outlineLevel="0" collapsed="false">
      <c r="A55" s="10" t="n">
        <v>49</v>
      </c>
      <c r="B55" s="20" t="s">
        <v>359</v>
      </c>
      <c r="C55" s="49" t="s">
        <v>360</v>
      </c>
      <c r="D55" s="46" t="s">
        <v>324</v>
      </c>
      <c r="E55" s="47" t="n">
        <v>71.5</v>
      </c>
      <c r="F55" s="47" t="n">
        <v>0</v>
      </c>
      <c r="G55" s="47" t="n">
        <v>71.5</v>
      </c>
      <c r="H55" s="48" t="n">
        <v>99</v>
      </c>
      <c r="I55" s="47" t="n">
        <v>65.8574879227053</v>
      </c>
      <c r="J55" s="47" t="n">
        <v>0</v>
      </c>
      <c r="K55" s="47" t="n">
        <v>70.2676399026764</v>
      </c>
      <c r="L55" s="48" t="n">
        <v>75</v>
      </c>
      <c r="M55" s="25" t="n">
        <v>64</v>
      </c>
      <c r="N55" s="25" t="n">
        <v>0</v>
      </c>
      <c r="O55" s="37" t="n">
        <v>59</v>
      </c>
      <c r="P55" s="39" t="n">
        <v>108</v>
      </c>
      <c r="Q55" s="17" t="n">
        <v>69.5105839416058</v>
      </c>
      <c r="R55" s="14" t="n">
        <v>85</v>
      </c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</row>
    <row r="56" customFormat="false" ht="60" hidden="false" customHeight="true" outlineLevel="0" collapsed="false">
      <c r="A56" s="10" t="n">
        <v>50</v>
      </c>
      <c r="B56" s="20" t="s">
        <v>361</v>
      </c>
      <c r="C56" s="49" t="s">
        <v>362</v>
      </c>
      <c r="D56" s="46" t="s">
        <v>324</v>
      </c>
      <c r="E56" s="47" t="n">
        <v>71.5</v>
      </c>
      <c r="F56" s="47" t="n">
        <v>0</v>
      </c>
      <c r="G56" s="47" t="n">
        <v>71.5</v>
      </c>
      <c r="H56" s="48" t="n">
        <v>99</v>
      </c>
      <c r="I56" s="47" t="n">
        <v>65.3985507246377</v>
      </c>
      <c r="J56" s="47" t="n">
        <v>0</v>
      </c>
      <c r="K56" s="47" t="n">
        <v>69.5742092457421</v>
      </c>
      <c r="L56" s="48" t="n">
        <v>76</v>
      </c>
      <c r="M56" s="25" t="n">
        <v>66</v>
      </c>
      <c r="N56" s="25" t="n">
        <v>0</v>
      </c>
      <c r="O56" s="37" t="n">
        <v>60</v>
      </c>
      <c r="P56" s="39" t="n">
        <v>95</v>
      </c>
      <c r="Q56" s="17" t="n">
        <v>69.1945255474453</v>
      </c>
      <c r="R56" s="14" t="n">
        <v>86</v>
      </c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</row>
    <row r="57" customFormat="false" ht="60" hidden="false" customHeight="true" outlineLevel="0" collapsed="false">
      <c r="A57" s="10" t="n">
        <v>51</v>
      </c>
      <c r="B57" s="20" t="s">
        <v>363</v>
      </c>
      <c r="C57" s="49" t="s">
        <v>364</v>
      </c>
      <c r="D57" s="46" t="s">
        <v>324</v>
      </c>
      <c r="E57" s="47" t="n">
        <v>70.5</v>
      </c>
      <c r="F57" s="47" t="n">
        <v>0</v>
      </c>
      <c r="G57" s="47" t="n">
        <v>70.5</v>
      </c>
      <c r="H57" s="48" t="n">
        <v>109</v>
      </c>
      <c r="I57" s="47" t="n">
        <v>62.4154589371981</v>
      </c>
      <c r="J57" s="47" t="n">
        <v>0</v>
      </c>
      <c r="K57" s="47" t="n">
        <v>69.1119221411192</v>
      </c>
      <c r="L57" s="48" t="n">
        <v>79</v>
      </c>
      <c r="M57" s="25" t="n">
        <v>61</v>
      </c>
      <c r="N57" s="25" t="n">
        <v>0</v>
      </c>
      <c r="O57" s="37" t="n">
        <v>60</v>
      </c>
      <c r="P57" s="39" t="n">
        <v>95</v>
      </c>
      <c r="Q57" s="19" t="n">
        <v>68.6171532846715</v>
      </c>
      <c r="R57" s="20" t="n">
        <v>90</v>
      </c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</row>
    <row r="58" customFormat="false" ht="60" hidden="false" customHeight="true" outlineLevel="0" collapsed="false">
      <c r="A58" s="10" t="n">
        <v>52</v>
      </c>
      <c r="B58" s="44" t="s">
        <v>365</v>
      </c>
      <c r="C58" s="49" t="s">
        <v>366</v>
      </c>
      <c r="D58" s="46" t="s">
        <v>324</v>
      </c>
      <c r="E58" s="47" t="n">
        <v>73.5</v>
      </c>
      <c r="F58" s="47" t="n">
        <v>0</v>
      </c>
      <c r="G58" s="47" t="n">
        <v>73.5</v>
      </c>
      <c r="H58" s="48" t="n">
        <v>69</v>
      </c>
      <c r="I58" s="47" t="n">
        <v>63.792270531401</v>
      </c>
      <c r="J58" s="47" t="n">
        <v>0</v>
      </c>
      <c r="K58" s="47" t="n">
        <v>69.1119221411192</v>
      </c>
      <c r="L58" s="48" t="n">
        <v>79</v>
      </c>
      <c r="M58" s="25" t="n">
        <v>63</v>
      </c>
      <c r="N58" s="25" t="n">
        <v>0</v>
      </c>
      <c r="O58" s="37" t="n">
        <v>60</v>
      </c>
      <c r="P58" s="39" t="n">
        <v>95</v>
      </c>
      <c r="Q58" s="19" t="n">
        <v>69.5171532846715</v>
      </c>
      <c r="R58" s="20" t="n">
        <v>84</v>
      </c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</row>
    <row r="59" customFormat="false" ht="60" hidden="false" customHeight="true" outlineLevel="0" collapsed="false">
      <c r="A59" s="10" t="n">
        <v>53</v>
      </c>
      <c r="B59" s="44" t="s">
        <v>367</v>
      </c>
      <c r="C59" s="49" t="s">
        <v>368</v>
      </c>
      <c r="D59" s="46" t="s">
        <v>324</v>
      </c>
      <c r="E59" s="47" t="n">
        <v>78.5</v>
      </c>
      <c r="F59" s="47" t="n">
        <v>7.5</v>
      </c>
      <c r="G59" s="47" t="n">
        <v>86</v>
      </c>
      <c r="H59" s="48" t="n">
        <v>18</v>
      </c>
      <c r="I59" s="47" t="n">
        <v>65.8574879227053</v>
      </c>
      <c r="J59" s="47" t="n">
        <v>0</v>
      </c>
      <c r="K59" s="47" t="n">
        <v>69.3430656934307</v>
      </c>
      <c r="L59" s="48" t="n">
        <v>77</v>
      </c>
      <c r="M59" s="25" t="n">
        <v>58</v>
      </c>
      <c r="N59" s="25" t="n">
        <v>0</v>
      </c>
      <c r="O59" s="37" t="n">
        <v>64</v>
      </c>
      <c r="P59" s="39" t="n">
        <v>35</v>
      </c>
      <c r="Q59" s="19" t="n">
        <v>73.8058394160584</v>
      </c>
      <c r="R59" s="20" t="n">
        <v>50</v>
      </c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</row>
    <row r="60" customFormat="false" ht="60" hidden="false" customHeight="true" outlineLevel="0" collapsed="false">
      <c r="A60" s="10" t="n">
        <v>54</v>
      </c>
      <c r="B60" s="44" t="s">
        <v>369</v>
      </c>
      <c r="C60" s="49" t="s">
        <v>370</v>
      </c>
      <c r="D60" s="46" t="s">
        <v>324</v>
      </c>
      <c r="E60" s="47" t="n">
        <v>75.5</v>
      </c>
      <c r="F60" s="47" t="n">
        <v>0</v>
      </c>
      <c r="G60" s="47" t="n">
        <v>75.5</v>
      </c>
      <c r="H60" s="48" t="n">
        <v>51</v>
      </c>
      <c r="I60" s="47" t="n">
        <v>62.1859903381643</v>
      </c>
      <c r="J60" s="47" t="n">
        <v>0</v>
      </c>
      <c r="K60" s="47" t="n">
        <v>67.2627737226277</v>
      </c>
      <c r="L60" s="48" t="n">
        <v>88</v>
      </c>
      <c r="M60" s="25" t="n">
        <v>61</v>
      </c>
      <c r="N60" s="25" t="n">
        <v>0</v>
      </c>
      <c r="O60" s="37" t="n">
        <v>66</v>
      </c>
      <c r="P60" s="39" t="n">
        <v>19</v>
      </c>
      <c r="Q60" s="19" t="n">
        <v>69.6076642335766</v>
      </c>
      <c r="R60" s="20" t="n">
        <v>83</v>
      </c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</row>
    <row r="61" customFormat="false" ht="60" hidden="false" customHeight="true" outlineLevel="0" collapsed="false">
      <c r="A61" s="10" t="n">
        <v>55</v>
      </c>
      <c r="B61" s="44" t="s">
        <v>371</v>
      </c>
      <c r="C61" s="49" t="s">
        <v>372</v>
      </c>
      <c r="D61" s="46" t="s">
        <v>324</v>
      </c>
      <c r="E61" s="47" t="n">
        <v>73.5</v>
      </c>
      <c r="F61" s="47" t="n">
        <v>0</v>
      </c>
      <c r="G61" s="47" t="n">
        <v>73.5</v>
      </c>
      <c r="H61" s="48" t="n">
        <v>69</v>
      </c>
      <c r="I61" s="47" t="n">
        <v>63.3333333333333</v>
      </c>
      <c r="J61" s="47" t="n">
        <v>0</v>
      </c>
      <c r="K61" s="47" t="n">
        <v>67.2627737226277</v>
      </c>
      <c r="L61" s="48" t="n">
        <v>88</v>
      </c>
      <c r="M61" s="25" t="n">
        <v>62</v>
      </c>
      <c r="N61" s="25" t="n">
        <v>0</v>
      </c>
      <c r="O61" s="37" t="n">
        <v>61</v>
      </c>
      <c r="P61" s="39" t="n">
        <v>82</v>
      </c>
      <c r="Q61" s="19" t="n">
        <v>68.5076642335766</v>
      </c>
      <c r="R61" s="20" t="n">
        <v>91</v>
      </c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</row>
    <row r="62" customFormat="false" ht="60" hidden="false" customHeight="true" outlineLevel="0" collapsed="false">
      <c r="A62" s="10" t="n">
        <v>56</v>
      </c>
      <c r="B62" s="44" t="s">
        <v>373</v>
      </c>
      <c r="C62" s="49" t="s">
        <v>374</v>
      </c>
      <c r="D62" s="46" t="s">
        <v>324</v>
      </c>
      <c r="E62" s="47" t="n">
        <v>75.5</v>
      </c>
      <c r="F62" s="47" t="n">
        <v>0</v>
      </c>
      <c r="G62" s="47" t="n">
        <v>75.5</v>
      </c>
      <c r="H62" s="48" t="n">
        <v>51</v>
      </c>
      <c r="I62" s="47" t="n">
        <v>61.268115942029</v>
      </c>
      <c r="J62" s="47" t="n">
        <v>0</v>
      </c>
      <c r="K62" s="47" t="n">
        <v>66.338199513382</v>
      </c>
      <c r="L62" s="48" t="n">
        <v>91</v>
      </c>
      <c r="M62" s="25" t="n">
        <v>64</v>
      </c>
      <c r="N62" s="25" t="n">
        <v>0</v>
      </c>
      <c r="O62" s="37" t="n">
        <v>63</v>
      </c>
      <c r="P62" s="39" t="n">
        <v>55</v>
      </c>
      <c r="Q62" s="19" t="n">
        <v>68.7529197080292</v>
      </c>
      <c r="R62" s="20" t="n">
        <v>89</v>
      </c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</row>
    <row r="63" customFormat="false" ht="60" hidden="false" customHeight="true" outlineLevel="0" collapsed="false">
      <c r="A63" s="10" t="n">
        <v>57</v>
      </c>
      <c r="B63" s="44" t="s">
        <v>375</v>
      </c>
      <c r="C63" s="49" t="s">
        <v>376</v>
      </c>
      <c r="D63" s="46" t="s">
        <v>324</v>
      </c>
      <c r="E63" s="47" t="n">
        <v>69.5</v>
      </c>
      <c r="F63" s="47" t="n">
        <v>0</v>
      </c>
      <c r="G63" s="47" t="n">
        <v>69.5</v>
      </c>
      <c r="H63" s="48" t="n">
        <v>116</v>
      </c>
      <c r="I63" s="47" t="n">
        <v>60.1207729468599</v>
      </c>
      <c r="J63" s="47" t="n">
        <v>0</v>
      </c>
      <c r="K63" s="47" t="n">
        <v>66.1070559610706</v>
      </c>
      <c r="L63" s="48" t="n">
        <v>93</v>
      </c>
      <c r="M63" s="25" t="n">
        <v>58</v>
      </c>
      <c r="N63" s="25" t="n">
        <v>0</v>
      </c>
      <c r="O63" s="37" t="n">
        <v>58</v>
      </c>
      <c r="P63" s="39" t="n">
        <v>115</v>
      </c>
      <c r="Q63" s="19" t="n">
        <v>66.3142335766424</v>
      </c>
      <c r="R63" s="20" t="n">
        <v>100</v>
      </c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</row>
    <row r="64" customFormat="false" ht="60" hidden="false" customHeight="true" outlineLevel="0" collapsed="false">
      <c r="A64" s="10" t="n">
        <v>58</v>
      </c>
      <c r="B64" s="44" t="s">
        <v>377</v>
      </c>
      <c r="C64" s="49" t="s">
        <v>378</v>
      </c>
      <c r="D64" s="46" t="s">
        <v>324</v>
      </c>
      <c r="E64" s="47" t="n">
        <v>72.5</v>
      </c>
      <c r="F64" s="47" t="n">
        <v>0</v>
      </c>
      <c r="G64" s="47" t="n">
        <v>72.5</v>
      </c>
      <c r="H64" s="48" t="n">
        <v>85</v>
      </c>
      <c r="I64" s="47" t="n">
        <v>60.1207729468599</v>
      </c>
      <c r="J64" s="47" t="n">
        <v>0</v>
      </c>
      <c r="K64" s="47" t="n">
        <v>65.6447688564477</v>
      </c>
      <c r="L64" s="48" t="n">
        <v>94</v>
      </c>
      <c r="M64" s="25" t="n">
        <v>64</v>
      </c>
      <c r="N64" s="25" t="n">
        <v>0</v>
      </c>
      <c r="O64" s="37" t="n">
        <v>61</v>
      </c>
      <c r="P64" s="39" t="n">
        <v>82</v>
      </c>
      <c r="Q64" s="19" t="n">
        <v>67.2368613138686</v>
      </c>
      <c r="R64" s="20" t="n">
        <v>99</v>
      </c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</row>
    <row r="65" customFormat="false" ht="60" hidden="false" customHeight="true" outlineLevel="0" collapsed="false">
      <c r="A65" s="10" t="n">
        <v>59</v>
      </c>
      <c r="B65" s="44" t="s">
        <v>379</v>
      </c>
      <c r="C65" s="49" t="s">
        <v>380</v>
      </c>
      <c r="D65" s="46" t="s">
        <v>324</v>
      </c>
      <c r="E65" s="47" t="n">
        <v>71.5</v>
      </c>
      <c r="F65" s="47" t="n">
        <v>0</v>
      </c>
      <c r="G65" s="47" t="n">
        <v>71.5</v>
      </c>
      <c r="H65" s="48" t="n">
        <v>99</v>
      </c>
      <c r="I65" s="47" t="n">
        <v>58.5144927536232</v>
      </c>
      <c r="J65" s="47" t="n">
        <v>0</v>
      </c>
      <c r="K65" s="47" t="n">
        <v>64.0267639902676</v>
      </c>
      <c r="L65" s="48" t="n">
        <v>98</v>
      </c>
      <c r="M65" s="25" t="n">
        <v>0</v>
      </c>
      <c r="N65" s="25" t="n">
        <v>0</v>
      </c>
      <c r="O65" s="37" t="n">
        <v>62</v>
      </c>
      <c r="P65" s="39" t="n">
        <v>68</v>
      </c>
      <c r="Q65" s="19" t="n">
        <v>66.0660583941606</v>
      </c>
      <c r="R65" s="20" t="n">
        <v>101</v>
      </c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</row>
    <row r="66" customFormat="false" ht="60" hidden="false" customHeight="true" outlineLevel="0" collapsed="false">
      <c r="A66" s="10" t="n">
        <v>60</v>
      </c>
      <c r="B66" s="44" t="s">
        <v>381</v>
      </c>
      <c r="C66" s="49" t="s">
        <v>382</v>
      </c>
      <c r="D66" s="46" t="s">
        <v>324</v>
      </c>
      <c r="E66" s="47" t="n">
        <v>73.5</v>
      </c>
      <c r="F66" s="47" t="n">
        <v>0</v>
      </c>
      <c r="G66" s="47" t="n">
        <v>73.5</v>
      </c>
      <c r="H66" s="48" t="n">
        <v>69</v>
      </c>
      <c r="I66" s="47" t="n">
        <v>53.695652173913</v>
      </c>
      <c r="J66" s="47" t="n">
        <v>0</v>
      </c>
      <c r="K66" s="47" t="n">
        <v>60.0973236009732</v>
      </c>
      <c r="L66" s="48" t="n">
        <v>107</v>
      </c>
      <c r="M66" s="25" t="n">
        <v>0</v>
      </c>
      <c r="N66" s="25" t="n">
        <v>0</v>
      </c>
      <c r="O66" s="37" t="n">
        <v>64</v>
      </c>
      <c r="P66" s="39" t="n">
        <v>35</v>
      </c>
      <c r="Q66" s="19" t="n">
        <v>64.5083941605839</v>
      </c>
      <c r="R66" s="20" t="n">
        <v>108</v>
      </c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</row>
    <row r="67" customFormat="false" ht="60" hidden="false" customHeight="true" outlineLevel="0" collapsed="false">
      <c r="A67" s="10" t="n">
        <v>61</v>
      </c>
      <c r="B67" s="44" t="s">
        <v>383</v>
      </c>
      <c r="C67" s="49" t="s">
        <v>384</v>
      </c>
      <c r="D67" s="46" t="s">
        <v>324</v>
      </c>
      <c r="E67" s="47" t="n">
        <v>69.5</v>
      </c>
      <c r="F67" s="47" t="n">
        <v>0</v>
      </c>
      <c r="G67" s="47" t="n">
        <v>69.5</v>
      </c>
      <c r="H67" s="48" t="n">
        <v>116</v>
      </c>
      <c r="I67" s="47" t="n">
        <v>48.6473429951691</v>
      </c>
      <c r="J67" s="47" t="n">
        <v>0</v>
      </c>
      <c r="K67" s="47" t="n">
        <v>58.0170316301703</v>
      </c>
      <c r="L67" s="48" t="n">
        <v>110</v>
      </c>
      <c r="M67" s="25" t="n">
        <v>0</v>
      </c>
      <c r="N67" s="25" t="n">
        <v>0</v>
      </c>
      <c r="O67" s="37" t="n">
        <v>58</v>
      </c>
      <c r="P67" s="39" t="n">
        <v>115</v>
      </c>
      <c r="Q67" s="19" t="n">
        <v>61.4602189781022</v>
      </c>
      <c r="R67" s="20" t="n">
        <v>114</v>
      </c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</row>
    <row r="68" customFormat="false" ht="60" hidden="false" customHeight="true" outlineLevel="0" collapsed="false">
      <c r="A68" s="10" t="n">
        <v>62</v>
      </c>
      <c r="B68" s="44" t="s">
        <v>385</v>
      </c>
      <c r="C68" s="49" t="s">
        <v>386</v>
      </c>
      <c r="D68" s="46" t="s">
        <v>324</v>
      </c>
      <c r="E68" s="47" t="n">
        <v>72.5</v>
      </c>
      <c r="F68" s="47" t="n">
        <v>0</v>
      </c>
      <c r="G68" s="47" t="n">
        <v>72.5</v>
      </c>
      <c r="H68" s="48" t="n">
        <v>85</v>
      </c>
      <c r="I68" s="47" t="n">
        <v>47.0410628019324</v>
      </c>
      <c r="J68" s="47" t="n">
        <v>0</v>
      </c>
      <c r="K68" s="47" t="n">
        <v>55.705596107056</v>
      </c>
      <c r="L68" s="48" t="n">
        <v>114</v>
      </c>
      <c r="M68" s="25" t="n">
        <v>0</v>
      </c>
      <c r="N68" s="25" t="n">
        <v>0</v>
      </c>
      <c r="O68" s="37" t="n">
        <v>64</v>
      </c>
      <c r="P68" s="39" t="n">
        <v>35</v>
      </c>
      <c r="Q68" s="19" t="n">
        <v>61.5733576642336</v>
      </c>
      <c r="R68" s="20" t="n">
        <v>113</v>
      </c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</row>
    <row r="69" customFormat="false" ht="60" hidden="false" customHeight="true" outlineLevel="0" collapsed="false">
      <c r="A69" s="10" t="n">
        <v>63</v>
      </c>
      <c r="B69" s="44" t="s">
        <v>387</v>
      </c>
      <c r="C69" s="49" t="s">
        <v>388</v>
      </c>
      <c r="D69" s="46" t="s">
        <v>389</v>
      </c>
      <c r="E69" s="47" t="n">
        <v>77</v>
      </c>
      <c r="F69" s="47" t="n">
        <v>7.5</v>
      </c>
      <c r="G69" s="47" t="n">
        <v>84.5</v>
      </c>
      <c r="H69" s="48" t="n">
        <v>21</v>
      </c>
      <c r="I69" s="47" t="n">
        <v>71.3647342995169</v>
      </c>
      <c r="J69" s="47" t="n">
        <v>0</v>
      </c>
      <c r="K69" s="47" t="n">
        <v>71.3647342995169</v>
      </c>
      <c r="L69" s="48" t="n">
        <v>72</v>
      </c>
      <c r="M69" s="25" t="n">
        <v>66</v>
      </c>
      <c r="N69" s="25" t="n">
        <v>0</v>
      </c>
      <c r="O69" s="37" t="n">
        <v>66</v>
      </c>
      <c r="P69" s="39" t="n">
        <v>19</v>
      </c>
      <c r="Q69" s="19" t="n">
        <v>74.7688405797101</v>
      </c>
      <c r="R69" s="20" t="n">
        <v>44</v>
      </c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</row>
    <row r="70" customFormat="false" ht="60" hidden="false" customHeight="true" outlineLevel="0" collapsed="false">
      <c r="A70" s="10" t="n">
        <v>64</v>
      </c>
      <c r="B70" s="44" t="s">
        <v>390</v>
      </c>
      <c r="C70" s="49" t="s">
        <v>391</v>
      </c>
      <c r="D70" s="46" t="s">
        <v>389</v>
      </c>
      <c r="E70" s="47" t="n">
        <v>79.5</v>
      </c>
      <c r="F70" s="47" t="n">
        <v>0</v>
      </c>
      <c r="G70" s="47" t="n">
        <v>79.5</v>
      </c>
      <c r="H70" s="48" t="n">
        <v>32</v>
      </c>
      <c r="I70" s="47" t="n">
        <v>55.7608695652174</v>
      </c>
      <c r="J70" s="47" t="n">
        <v>0</v>
      </c>
      <c r="K70" s="47" t="n">
        <v>55.7608695652174</v>
      </c>
      <c r="L70" s="48" t="n">
        <v>113</v>
      </c>
      <c r="M70" s="25" t="n">
        <v>63</v>
      </c>
      <c r="N70" s="25" t="n">
        <v>0</v>
      </c>
      <c r="O70" s="37" t="n">
        <v>63</v>
      </c>
      <c r="P70" s="39" t="n">
        <v>55</v>
      </c>
      <c r="Q70" s="19" t="n">
        <v>63.6065217391304</v>
      </c>
      <c r="R70" s="20" t="n">
        <v>110</v>
      </c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</row>
    <row r="71" customFormat="false" ht="60" hidden="false" customHeight="true" outlineLevel="0" collapsed="false">
      <c r="A71" s="10" t="n">
        <v>65</v>
      </c>
      <c r="B71" s="44" t="s">
        <v>392</v>
      </c>
      <c r="C71" s="49" t="s">
        <v>393</v>
      </c>
      <c r="D71" s="46" t="s">
        <v>389</v>
      </c>
      <c r="E71" s="47" t="n">
        <v>78.5</v>
      </c>
      <c r="F71" s="47" t="n">
        <v>0</v>
      </c>
      <c r="G71" s="47" t="n">
        <v>78.5</v>
      </c>
      <c r="H71" s="48" t="n">
        <v>36</v>
      </c>
      <c r="I71" s="47" t="n">
        <v>74.3478260869565</v>
      </c>
      <c r="J71" s="47" t="n">
        <v>0</v>
      </c>
      <c r="K71" s="47" t="n">
        <v>74.3478260869565</v>
      </c>
      <c r="L71" s="48" t="n">
        <v>49</v>
      </c>
      <c r="M71" s="25" t="n">
        <v>67</v>
      </c>
      <c r="N71" s="25" t="n">
        <v>0</v>
      </c>
      <c r="O71" s="37" t="n">
        <v>67</v>
      </c>
      <c r="P71" s="39" t="n">
        <v>10</v>
      </c>
      <c r="Q71" s="19" t="n">
        <v>74.8586956521739</v>
      </c>
      <c r="R71" s="20" t="n">
        <v>43</v>
      </c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</row>
    <row r="72" customFormat="false" ht="60" hidden="false" customHeight="true" outlineLevel="0" collapsed="false">
      <c r="A72" s="10" t="n">
        <v>66</v>
      </c>
      <c r="B72" s="44" t="s">
        <v>394</v>
      </c>
      <c r="C72" s="49" t="s">
        <v>395</v>
      </c>
      <c r="D72" s="46" t="s">
        <v>389</v>
      </c>
      <c r="E72" s="47" t="n">
        <v>79.5</v>
      </c>
      <c r="F72" s="47" t="n">
        <v>1.875</v>
      </c>
      <c r="G72" s="47" t="n">
        <v>81.375</v>
      </c>
      <c r="H72" s="48" t="n">
        <v>24</v>
      </c>
      <c r="I72" s="47" t="n">
        <v>69.2995169082126</v>
      </c>
      <c r="J72" s="47" t="n">
        <v>0</v>
      </c>
      <c r="K72" s="47" t="n">
        <v>69.2995169082126</v>
      </c>
      <c r="L72" s="48" t="n">
        <v>78</v>
      </c>
      <c r="M72" s="25" t="n">
        <v>67</v>
      </c>
      <c r="N72" s="25" t="n">
        <v>0</v>
      </c>
      <c r="O72" s="37" t="n">
        <v>67</v>
      </c>
      <c r="P72" s="39" t="n">
        <v>10</v>
      </c>
      <c r="Q72" s="19" t="n">
        <v>72.6922101449276</v>
      </c>
      <c r="R72" s="20" t="n">
        <v>59</v>
      </c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</row>
    <row r="73" customFormat="false" ht="60" hidden="false" customHeight="true" outlineLevel="0" collapsed="false">
      <c r="A73" s="10" t="n">
        <v>67</v>
      </c>
      <c r="B73" s="44" t="s">
        <v>396</v>
      </c>
      <c r="C73" s="49" t="s">
        <v>397</v>
      </c>
      <c r="D73" s="46" t="s">
        <v>389</v>
      </c>
      <c r="E73" s="47" t="n">
        <v>75.5</v>
      </c>
      <c r="F73" s="47" t="n">
        <v>0</v>
      </c>
      <c r="G73" s="47" t="n">
        <v>75.5</v>
      </c>
      <c r="H73" s="48" t="n">
        <v>51</v>
      </c>
      <c r="I73" s="47" t="n">
        <v>65.6280193236715</v>
      </c>
      <c r="J73" s="47" t="n">
        <v>0</v>
      </c>
      <c r="K73" s="47" t="n">
        <v>65.6280193236715</v>
      </c>
      <c r="L73" s="48" t="n">
        <v>95</v>
      </c>
      <c r="M73" s="25" t="n">
        <v>64</v>
      </c>
      <c r="N73" s="25" t="n">
        <v>0</v>
      </c>
      <c r="O73" s="37" t="n">
        <v>64</v>
      </c>
      <c r="P73" s="39" t="n">
        <v>35</v>
      </c>
      <c r="Q73" s="19" t="n">
        <v>68.4268115942029</v>
      </c>
      <c r="R73" s="20" t="n">
        <v>92</v>
      </c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</row>
    <row r="74" customFormat="false" ht="60" hidden="false" customHeight="true" outlineLevel="0" collapsed="false">
      <c r="A74" s="10" t="n">
        <v>68</v>
      </c>
      <c r="B74" s="44" t="s">
        <v>398</v>
      </c>
      <c r="C74" s="49" t="s">
        <v>399</v>
      </c>
      <c r="D74" s="46" t="s">
        <v>389</v>
      </c>
      <c r="E74" s="47" t="n">
        <v>76.5</v>
      </c>
      <c r="F74" s="47" t="n">
        <v>0</v>
      </c>
      <c r="G74" s="47" t="n">
        <v>76.5</v>
      </c>
      <c r="H74" s="48" t="n">
        <v>43</v>
      </c>
      <c r="I74" s="47" t="n">
        <v>68.6111111111111</v>
      </c>
      <c r="J74" s="47" t="n">
        <v>0</v>
      </c>
      <c r="K74" s="47" t="n">
        <v>68.6111111111111</v>
      </c>
      <c r="L74" s="48" t="n">
        <v>82</v>
      </c>
      <c r="M74" s="25" t="n">
        <v>64</v>
      </c>
      <c r="N74" s="25" t="n">
        <v>0</v>
      </c>
      <c r="O74" s="37" t="n">
        <v>64</v>
      </c>
      <c r="P74" s="39" t="n">
        <v>35</v>
      </c>
      <c r="Q74" s="19" t="n">
        <v>70.5166666666667</v>
      </c>
      <c r="R74" s="20" t="n">
        <v>77</v>
      </c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</row>
    <row r="75" customFormat="false" ht="60" hidden="false" customHeight="true" outlineLevel="0" collapsed="false">
      <c r="A75" s="10" t="n">
        <v>69</v>
      </c>
      <c r="B75" s="44" t="s">
        <v>400</v>
      </c>
      <c r="C75" s="49" t="s">
        <v>401</v>
      </c>
      <c r="D75" s="46" t="s">
        <v>389</v>
      </c>
      <c r="E75" s="47" t="n">
        <v>72.5</v>
      </c>
      <c r="F75" s="47" t="n">
        <v>0</v>
      </c>
      <c r="G75" s="47" t="n">
        <v>72.5</v>
      </c>
      <c r="H75" s="48" t="n">
        <v>85</v>
      </c>
      <c r="I75" s="47" t="n">
        <v>65.6280193236715</v>
      </c>
      <c r="J75" s="47" t="n">
        <v>0</v>
      </c>
      <c r="K75" s="47" t="n">
        <v>65.6280193236715</v>
      </c>
      <c r="L75" s="48" t="n">
        <v>95</v>
      </c>
      <c r="M75" s="25" t="n">
        <v>62</v>
      </c>
      <c r="N75" s="25" t="n">
        <v>0</v>
      </c>
      <c r="O75" s="37" t="n">
        <v>62</v>
      </c>
      <c r="P75" s="39" t="n">
        <v>68</v>
      </c>
      <c r="Q75" s="19" t="n">
        <v>67.3268115942029</v>
      </c>
      <c r="R75" s="20" t="n">
        <v>98</v>
      </c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</row>
    <row r="76" customFormat="false" ht="60" hidden="false" customHeight="true" outlineLevel="0" collapsed="false">
      <c r="A76" s="10" t="n">
        <v>70</v>
      </c>
      <c r="B76" s="44" t="s">
        <v>402</v>
      </c>
      <c r="C76" s="49" t="s">
        <v>403</v>
      </c>
      <c r="D76" s="46" t="s">
        <v>389</v>
      </c>
      <c r="E76" s="47" t="n">
        <v>73.5</v>
      </c>
      <c r="F76" s="47" t="n">
        <v>1.875</v>
      </c>
      <c r="G76" s="47" t="n">
        <v>75.375</v>
      </c>
      <c r="H76" s="48" t="n">
        <v>57</v>
      </c>
      <c r="I76" s="47" t="n">
        <v>73.8888888888889</v>
      </c>
      <c r="J76" s="47" t="n">
        <v>0</v>
      </c>
      <c r="K76" s="47" t="n">
        <v>73.8888888888889</v>
      </c>
      <c r="L76" s="48" t="n">
        <v>54</v>
      </c>
      <c r="M76" s="25" t="n">
        <v>62</v>
      </c>
      <c r="N76" s="25" t="n">
        <v>0</v>
      </c>
      <c r="O76" s="37" t="n">
        <v>62</v>
      </c>
      <c r="P76" s="39" t="n">
        <v>68</v>
      </c>
      <c r="Q76" s="19" t="n">
        <v>73.1458333333333</v>
      </c>
      <c r="R76" s="20" t="n">
        <v>52</v>
      </c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</row>
    <row r="77" customFormat="false" ht="60" hidden="false" customHeight="true" outlineLevel="0" collapsed="false">
      <c r="A77" s="10" t="n">
        <v>71</v>
      </c>
      <c r="B77" s="44" t="s">
        <v>404</v>
      </c>
      <c r="C77" s="49" t="s">
        <v>405</v>
      </c>
      <c r="D77" s="46" t="s">
        <v>389</v>
      </c>
      <c r="E77" s="47" t="n">
        <v>76.5</v>
      </c>
      <c r="F77" s="47" t="n">
        <v>0</v>
      </c>
      <c r="G77" s="47" t="n">
        <v>76.5</v>
      </c>
      <c r="H77" s="48" t="n">
        <v>43</v>
      </c>
      <c r="I77" s="47" t="n">
        <v>74.8067632850242</v>
      </c>
      <c r="J77" s="47" t="n">
        <v>0</v>
      </c>
      <c r="K77" s="47" t="n">
        <v>74.8067632850242</v>
      </c>
      <c r="L77" s="48" t="n">
        <v>43</v>
      </c>
      <c r="M77" s="25" t="n">
        <v>64</v>
      </c>
      <c r="N77" s="25" t="n">
        <v>0</v>
      </c>
      <c r="O77" s="37" t="n">
        <v>64</v>
      </c>
      <c r="P77" s="39" t="n">
        <v>35</v>
      </c>
      <c r="Q77" s="19" t="n">
        <v>74.2340579710145</v>
      </c>
      <c r="R77" s="20" t="n">
        <v>49</v>
      </c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</row>
    <row r="78" customFormat="false" ht="60" hidden="false" customHeight="true" outlineLevel="0" collapsed="false">
      <c r="A78" s="10" t="n">
        <v>72</v>
      </c>
      <c r="B78" s="44" t="s">
        <v>406</v>
      </c>
      <c r="C78" s="49" t="s">
        <v>407</v>
      </c>
      <c r="D78" s="46" t="s">
        <v>389</v>
      </c>
      <c r="E78" s="47" t="n">
        <v>75.5</v>
      </c>
      <c r="F78" s="47" t="n">
        <v>0</v>
      </c>
      <c r="G78" s="47" t="n">
        <v>75.5</v>
      </c>
      <c r="H78" s="48" t="n">
        <v>51</v>
      </c>
      <c r="I78" s="47" t="n">
        <v>47.5</v>
      </c>
      <c r="J78" s="47" t="n">
        <v>0</v>
      </c>
      <c r="K78" s="47" t="n">
        <v>47.5</v>
      </c>
      <c r="L78" s="48" t="n">
        <v>118</v>
      </c>
      <c r="M78" s="25" t="n">
        <v>64</v>
      </c>
      <c r="N78" s="25" t="n">
        <v>0</v>
      </c>
      <c r="O78" s="37" t="n">
        <v>64</v>
      </c>
      <c r="P78" s="39" t="n">
        <v>35</v>
      </c>
      <c r="Q78" s="19" t="n">
        <v>57.55</v>
      </c>
      <c r="R78" s="20" t="n">
        <v>119</v>
      </c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</row>
    <row r="79" customFormat="false" ht="60" hidden="false" customHeight="true" outlineLevel="0" collapsed="false">
      <c r="A79" s="10" t="n">
        <v>73</v>
      </c>
      <c r="B79" s="44" t="s">
        <v>408</v>
      </c>
      <c r="C79" s="49" t="s">
        <v>409</v>
      </c>
      <c r="D79" s="46" t="s">
        <v>389</v>
      </c>
      <c r="E79" s="47" t="n">
        <v>77.5</v>
      </c>
      <c r="F79" s="47" t="n">
        <v>14.15625</v>
      </c>
      <c r="G79" s="47" t="n">
        <v>91.65625</v>
      </c>
      <c r="H79" s="48" t="n">
        <v>7</v>
      </c>
      <c r="I79" s="47" t="n">
        <v>80.3140096618358</v>
      </c>
      <c r="J79" s="47" t="n">
        <v>0.541666666666667</v>
      </c>
      <c r="K79" s="47" t="n">
        <v>80.8556763285024</v>
      </c>
      <c r="L79" s="48" t="n">
        <v>23</v>
      </c>
      <c r="M79" s="25" t="n">
        <v>66</v>
      </c>
      <c r="N79" s="25" t="n">
        <v>8.4375</v>
      </c>
      <c r="O79" s="37" t="n">
        <v>74.4375</v>
      </c>
      <c r="P79" s="39" t="n">
        <v>4</v>
      </c>
      <c r="Q79" s="19" t="n">
        <v>83.4540307971014</v>
      </c>
      <c r="R79" s="20" t="n">
        <v>9</v>
      </c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</row>
    <row r="80" customFormat="false" ht="60" hidden="false" customHeight="true" outlineLevel="0" collapsed="false">
      <c r="A80" s="10" t="n">
        <v>74</v>
      </c>
      <c r="B80" s="44" t="s">
        <v>410</v>
      </c>
      <c r="C80" s="49" t="s">
        <v>411</v>
      </c>
      <c r="D80" s="46" t="s">
        <v>389</v>
      </c>
      <c r="E80" s="47" t="n">
        <v>72.5</v>
      </c>
      <c r="F80" s="47" t="n">
        <v>0</v>
      </c>
      <c r="G80" s="47" t="n">
        <v>72.5</v>
      </c>
      <c r="H80" s="48" t="n">
        <v>85</v>
      </c>
      <c r="I80" s="47" t="n">
        <v>71.3647342995169</v>
      </c>
      <c r="J80" s="47" t="n">
        <v>0</v>
      </c>
      <c r="K80" s="47" t="n">
        <v>71.3647342995169</v>
      </c>
      <c r="L80" s="48" t="n">
        <v>72</v>
      </c>
      <c r="M80" s="25" t="n">
        <v>62</v>
      </c>
      <c r="N80" s="25" t="n">
        <v>0</v>
      </c>
      <c r="O80" s="37" t="n">
        <v>62</v>
      </c>
      <c r="P80" s="39" t="n">
        <v>68</v>
      </c>
      <c r="Q80" s="19" t="n">
        <v>70.7688405797101</v>
      </c>
      <c r="R80" s="20" t="n">
        <v>75</v>
      </c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</row>
    <row r="81" customFormat="false" ht="60" hidden="false" customHeight="true" outlineLevel="0" collapsed="false">
      <c r="A81" s="10" t="n">
        <v>75</v>
      </c>
      <c r="B81" s="44" t="s">
        <v>412</v>
      </c>
      <c r="C81" s="49" t="s">
        <v>413</v>
      </c>
      <c r="D81" s="46" t="s">
        <v>389</v>
      </c>
      <c r="E81" s="47" t="n">
        <v>75.5</v>
      </c>
      <c r="F81" s="47" t="n">
        <v>14.4375</v>
      </c>
      <c r="G81" s="47" t="n">
        <v>89.9375</v>
      </c>
      <c r="H81" s="48" t="n">
        <v>9</v>
      </c>
      <c r="I81" s="47" t="n">
        <v>76.6425120772947</v>
      </c>
      <c r="J81" s="47" t="n">
        <v>1.66666666666667</v>
      </c>
      <c r="K81" s="47" t="n">
        <v>78.3091787439614</v>
      </c>
      <c r="L81" s="48" t="n">
        <v>29</v>
      </c>
      <c r="M81" s="25" t="n">
        <v>64</v>
      </c>
      <c r="N81" s="25" t="n">
        <v>8.4375</v>
      </c>
      <c r="O81" s="37" t="n">
        <v>72.4375</v>
      </c>
      <c r="P81" s="39" t="n">
        <v>6</v>
      </c>
      <c r="Q81" s="19" t="n">
        <v>81.2105072463768</v>
      </c>
      <c r="R81" s="20" t="n">
        <v>13</v>
      </c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</row>
    <row r="82" customFormat="false" ht="60" hidden="false" customHeight="true" outlineLevel="0" collapsed="false">
      <c r="A82" s="10" t="n">
        <v>76</v>
      </c>
      <c r="B82" s="44" t="s">
        <v>414</v>
      </c>
      <c r="C82" s="49" t="s">
        <v>415</v>
      </c>
      <c r="D82" s="46" t="s">
        <v>389</v>
      </c>
      <c r="E82" s="47" t="n">
        <v>84</v>
      </c>
      <c r="F82" s="47" t="n">
        <v>8.4375</v>
      </c>
      <c r="G82" s="47" t="n">
        <v>92.4375</v>
      </c>
      <c r="H82" s="48" t="n">
        <v>5</v>
      </c>
      <c r="I82" s="47" t="n">
        <v>57.3671497584541</v>
      </c>
      <c r="J82" s="47" t="n">
        <v>0</v>
      </c>
      <c r="K82" s="47" t="n">
        <v>57.3671497584541</v>
      </c>
      <c r="L82" s="48" t="n">
        <v>112</v>
      </c>
      <c r="M82" s="25" t="n">
        <v>69</v>
      </c>
      <c r="N82" s="25" t="n">
        <v>0</v>
      </c>
      <c r="O82" s="37" t="n">
        <v>69</v>
      </c>
      <c r="P82" s="39" t="n">
        <v>8</v>
      </c>
      <c r="Q82" s="19" t="n">
        <v>69.0515398550725</v>
      </c>
      <c r="R82" s="20" t="n">
        <v>87</v>
      </c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</row>
    <row r="83" customFormat="false" ht="60" hidden="false" customHeight="true" outlineLevel="0" collapsed="false">
      <c r="A83" s="10" t="n">
        <v>77</v>
      </c>
      <c r="B83" s="44" t="s">
        <v>416</v>
      </c>
      <c r="C83" s="49" t="s">
        <v>417</v>
      </c>
      <c r="D83" s="46" t="s">
        <v>389</v>
      </c>
      <c r="E83" s="47" t="n">
        <v>73.5</v>
      </c>
      <c r="F83" s="47" t="n">
        <v>0</v>
      </c>
      <c r="G83" s="47" t="n">
        <v>73.5</v>
      </c>
      <c r="H83" s="48" t="n">
        <v>69</v>
      </c>
      <c r="I83" s="47" t="n">
        <v>62.1859903381643</v>
      </c>
      <c r="J83" s="47" t="n">
        <v>0</v>
      </c>
      <c r="K83" s="47" t="n">
        <v>62.1859903381643</v>
      </c>
      <c r="L83" s="48" t="n">
        <v>100</v>
      </c>
      <c r="M83" s="25" t="n">
        <v>61</v>
      </c>
      <c r="N83" s="25" t="n">
        <v>0</v>
      </c>
      <c r="O83" s="37" t="n">
        <v>61</v>
      </c>
      <c r="P83" s="39" t="n">
        <v>82</v>
      </c>
      <c r="Q83" s="19" t="n">
        <v>65.4615942028986</v>
      </c>
      <c r="R83" s="20" t="n">
        <v>103</v>
      </c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</row>
    <row r="84" customFormat="false" ht="60" hidden="false" customHeight="true" outlineLevel="0" collapsed="false">
      <c r="A84" s="10" t="n">
        <v>78</v>
      </c>
      <c r="B84" s="44" t="s">
        <v>418</v>
      </c>
      <c r="C84" s="49" t="s">
        <v>419</v>
      </c>
      <c r="D84" s="46" t="s">
        <v>389</v>
      </c>
      <c r="E84" s="47" t="n">
        <v>74.5</v>
      </c>
      <c r="F84" s="47" t="n">
        <v>0</v>
      </c>
      <c r="G84" s="47" t="n">
        <v>74.5</v>
      </c>
      <c r="H84" s="48" t="n">
        <v>60</v>
      </c>
      <c r="I84" s="47" t="n">
        <v>78.0193236714976</v>
      </c>
      <c r="J84" s="47" t="n">
        <v>0</v>
      </c>
      <c r="K84" s="47" t="n">
        <v>78.0193236714976</v>
      </c>
      <c r="L84" s="48" t="n">
        <v>31</v>
      </c>
      <c r="M84" s="25" t="n">
        <v>61</v>
      </c>
      <c r="N84" s="25" t="n">
        <v>0</v>
      </c>
      <c r="O84" s="37" t="n">
        <v>61</v>
      </c>
      <c r="P84" s="39" t="n">
        <v>82</v>
      </c>
      <c r="Q84" s="19" t="n">
        <v>75.2615942028986</v>
      </c>
      <c r="R84" s="20" t="n">
        <v>38</v>
      </c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</row>
    <row r="85" customFormat="false" ht="60" hidden="false" customHeight="true" outlineLevel="0" collapsed="false">
      <c r="A85" s="10" t="n">
        <v>79</v>
      </c>
      <c r="B85" s="44" t="s">
        <v>420</v>
      </c>
      <c r="C85" s="49" t="s">
        <v>421</v>
      </c>
      <c r="D85" s="46" t="s">
        <v>389</v>
      </c>
      <c r="E85" s="47" t="n">
        <v>80</v>
      </c>
      <c r="F85" s="47" t="n">
        <v>7.96875</v>
      </c>
      <c r="G85" s="47" t="n">
        <v>87.96875</v>
      </c>
      <c r="H85" s="48" t="n">
        <v>13</v>
      </c>
      <c r="I85" s="47" t="n">
        <v>88.804347826087</v>
      </c>
      <c r="J85" s="47" t="n">
        <v>1.25</v>
      </c>
      <c r="K85" s="47" t="n">
        <v>90.054347826087</v>
      </c>
      <c r="L85" s="48" t="n">
        <v>5</v>
      </c>
      <c r="M85" s="25" t="n">
        <v>67</v>
      </c>
      <c r="N85" s="25" t="n">
        <v>0</v>
      </c>
      <c r="O85" s="37" t="n">
        <v>67</v>
      </c>
      <c r="P85" s="39" t="n">
        <v>10</v>
      </c>
      <c r="Q85" s="19" t="n">
        <v>87.1232336956522</v>
      </c>
      <c r="R85" s="20" t="n">
        <v>5</v>
      </c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</row>
    <row r="86" customFormat="false" ht="60" hidden="false" customHeight="true" outlineLevel="0" collapsed="false">
      <c r="A86" s="10" t="n">
        <v>80</v>
      </c>
      <c r="B86" s="44" t="s">
        <v>422</v>
      </c>
      <c r="C86" s="49" t="s">
        <v>423</v>
      </c>
      <c r="D86" s="46" t="s">
        <v>389</v>
      </c>
      <c r="E86" s="47" t="n">
        <v>79.5</v>
      </c>
      <c r="F86" s="47" t="n">
        <v>7.21875</v>
      </c>
      <c r="G86" s="47" t="n">
        <v>86.71875</v>
      </c>
      <c r="H86" s="48" t="n">
        <v>15</v>
      </c>
      <c r="I86" s="47" t="n">
        <v>75.2657004830918</v>
      </c>
      <c r="J86" s="47" t="n">
        <v>0</v>
      </c>
      <c r="K86" s="47" t="n">
        <v>75.2657004830918</v>
      </c>
      <c r="L86" s="48" t="n">
        <v>41</v>
      </c>
      <c r="M86" s="25" t="n">
        <v>65</v>
      </c>
      <c r="N86" s="25" t="n">
        <v>0</v>
      </c>
      <c r="O86" s="37" t="n">
        <v>65</v>
      </c>
      <c r="P86" s="39" t="n">
        <v>26</v>
      </c>
      <c r="Q86" s="19" t="n">
        <v>77.6750452898551</v>
      </c>
      <c r="R86" s="20" t="n">
        <v>27</v>
      </c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</row>
    <row r="87" customFormat="false" ht="60" hidden="false" customHeight="true" outlineLevel="0" collapsed="false">
      <c r="A87" s="10" t="n">
        <v>81</v>
      </c>
      <c r="B87" s="44" t="s">
        <v>424</v>
      </c>
      <c r="C87" s="49" t="s">
        <v>425</v>
      </c>
      <c r="D87" s="46" t="s">
        <v>389</v>
      </c>
      <c r="E87" s="47" t="n">
        <v>76.5</v>
      </c>
      <c r="F87" s="47" t="n">
        <v>1.875</v>
      </c>
      <c r="G87" s="47" t="n">
        <v>78.375</v>
      </c>
      <c r="H87" s="48" t="n">
        <v>39</v>
      </c>
      <c r="I87" s="47" t="n">
        <v>61.9565217391304</v>
      </c>
      <c r="J87" s="47" t="n">
        <v>0</v>
      </c>
      <c r="K87" s="47" t="n">
        <v>61.9565217391304</v>
      </c>
      <c r="L87" s="48" t="n">
        <v>103</v>
      </c>
      <c r="M87" s="25" t="n">
        <v>67</v>
      </c>
      <c r="N87" s="25" t="n">
        <v>0</v>
      </c>
      <c r="O87" s="37" t="n">
        <v>67</v>
      </c>
      <c r="P87" s="39" t="n">
        <v>10</v>
      </c>
      <c r="Q87" s="19" t="n">
        <v>67.3864130434782</v>
      </c>
      <c r="R87" s="20" t="n">
        <v>96</v>
      </c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</row>
    <row r="88" customFormat="false" ht="60" hidden="false" customHeight="true" outlineLevel="0" collapsed="false">
      <c r="A88" s="10" t="n">
        <v>82</v>
      </c>
      <c r="B88" s="44" t="s">
        <v>426</v>
      </c>
      <c r="C88" s="49" t="s">
        <v>427</v>
      </c>
      <c r="D88" s="46" t="s">
        <v>389</v>
      </c>
      <c r="E88" s="47" t="n">
        <v>72.5</v>
      </c>
      <c r="F88" s="47" t="n">
        <v>0</v>
      </c>
      <c r="G88" s="47" t="n">
        <v>72.5</v>
      </c>
      <c r="H88" s="48" t="n">
        <v>19</v>
      </c>
      <c r="I88" s="47" t="n">
        <v>87.5357142857143</v>
      </c>
      <c r="J88" s="47" t="n">
        <v>0</v>
      </c>
      <c r="K88" s="47" t="n">
        <v>87.5357142857143</v>
      </c>
      <c r="L88" s="48" t="n">
        <v>2</v>
      </c>
      <c r="M88" s="25" t="n">
        <v>58</v>
      </c>
      <c r="N88" s="25" t="n">
        <v>0</v>
      </c>
      <c r="O88" s="37" t="n">
        <v>58</v>
      </c>
      <c r="P88" s="39" t="n">
        <v>29</v>
      </c>
      <c r="Q88" s="19" t="n">
        <v>80.0714285714286</v>
      </c>
      <c r="R88" s="20" t="n">
        <v>4</v>
      </c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</row>
    <row r="89" customFormat="false" ht="60" hidden="false" customHeight="true" outlineLevel="0" collapsed="false">
      <c r="A89" s="10" t="n">
        <v>83</v>
      </c>
      <c r="B89" s="44" t="s">
        <v>428</v>
      </c>
      <c r="C89" s="49" t="s">
        <v>429</v>
      </c>
      <c r="D89" s="46" t="s">
        <v>389</v>
      </c>
      <c r="E89" s="47" t="n">
        <v>72.5</v>
      </c>
      <c r="F89" s="47" t="n">
        <v>0</v>
      </c>
      <c r="G89" s="47" t="n">
        <v>72.5</v>
      </c>
      <c r="H89" s="48" t="n">
        <v>19</v>
      </c>
      <c r="I89" s="47" t="n">
        <v>68.3095238095238</v>
      </c>
      <c r="J89" s="47" t="n">
        <v>0</v>
      </c>
      <c r="K89" s="47" t="n">
        <v>68.3095238095238</v>
      </c>
      <c r="L89" s="48" t="n">
        <v>17</v>
      </c>
      <c r="M89" s="25" t="n">
        <v>61</v>
      </c>
      <c r="N89" s="25" t="n">
        <v>0</v>
      </c>
      <c r="O89" s="37" t="n">
        <v>61</v>
      </c>
      <c r="P89" s="39" t="n">
        <v>21</v>
      </c>
      <c r="Q89" s="19" t="n">
        <v>68.8357142857143</v>
      </c>
      <c r="R89" s="20" t="n">
        <v>19</v>
      </c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</row>
    <row r="90" customFormat="false" ht="60" hidden="false" customHeight="true" outlineLevel="0" collapsed="false">
      <c r="A90" s="10" t="n">
        <v>84</v>
      </c>
      <c r="B90" s="44" t="s">
        <v>430</v>
      </c>
      <c r="C90" s="49" t="s">
        <v>431</v>
      </c>
      <c r="D90" s="46" t="s">
        <v>389</v>
      </c>
      <c r="E90" s="47" t="n">
        <v>72.5</v>
      </c>
      <c r="F90" s="47" t="n">
        <v>0</v>
      </c>
      <c r="G90" s="47" t="n">
        <v>72.5</v>
      </c>
      <c r="H90" s="48" t="n">
        <v>19</v>
      </c>
      <c r="I90" s="47" t="n">
        <v>77.5833333333333</v>
      </c>
      <c r="J90" s="47" t="n">
        <v>0</v>
      </c>
      <c r="K90" s="47" t="n">
        <v>77.5833333333333</v>
      </c>
      <c r="L90" s="48" t="n">
        <v>5</v>
      </c>
      <c r="M90" s="25" t="n">
        <v>61</v>
      </c>
      <c r="N90" s="25" t="n">
        <v>0</v>
      </c>
      <c r="O90" s="37" t="n">
        <v>61</v>
      </c>
      <c r="P90" s="39" t="n">
        <v>21</v>
      </c>
      <c r="Q90" s="19" t="n">
        <v>74.4</v>
      </c>
      <c r="R90" s="20" t="n">
        <v>8</v>
      </c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</row>
    <row r="91" customFormat="false" ht="60" hidden="false" customHeight="true" outlineLevel="0" collapsed="false">
      <c r="A91" s="10" t="n">
        <v>85</v>
      </c>
      <c r="B91" s="44" t="s">
        <v>432</v>
      </c>
      <c r="C91" s="49" t="s">
        <v>433</v>
      </c>
      <c r="D91" s="46" t="s">
        <v>389</v>
      </c>
      <c r="E91" s="47" t="n">
        <v>70.5</v>
      </c>
      <c r="F91" s="47" t="n">
        <v>0</v>
      </c>
      <c r="G91" s="47" t="n">
        <v>70.5</v>
      </c>
      <c r="H91" s="48" t="n">
        <v>28</v>
      </c>
      <c r="I91" s="47" t="n">
        <v>72.1547619047619</v>
      </c>
      <c r="J91" s="47" t="n">
        <v>0</v>
      </c>
      <c r="K91" s="47" t="n">
        <v>72.1547619047619</v>
      </c>
      <c r="L91" s="48" t="n">
        <v>12</v>
      </c>
      <c r="M91" s="25" t="n">
        <v>59</v>
      </c>
      <c r="N91" s="25" t="n">
        <v>0</v>
      </c>
      <c r="O91" s="37" t="n">
        <v>59</v>
      </c>
      <c r="P91" s="39" t="n">
        <v>28</v>
      </c>
      <c r="Q91" s="19" t="n">
        <v>70.3428571428571</v>
      </c>
      <c r="R91" s="20" t="n">
        <v>15</v>
      </c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</row>
    <row r="92" customFormat="false" ht="60" hidden="false" customHeight="true" outlineLevel="0" collapsed="false">
      <c r="A92" s="10" t="n">
        <v>86</v>
      </c>
      <c r="B92" s="44" t="s">
        <v>434</v>
      </c>
      <c r="C92" s="49" t="s">
        <v>435</v>
      </c>
      <c r="D92" s="46" t="s">
        <v>389</v>
      </c>
      <c r="E92" s="47" t="n">
        <v>71.5</v>
      </c>
      <c r="F92" s="47" t="n">
        <v>0</v>
      </c>
      <c r="G92" s="47" t="n">
        <v>71.5</v>
      </c>
      <c r="H92" s="48" t="n">
        <v>25</v>
      </c>
      <c r="I92" s="47" t="n">
        <v>71.7023809523809</v>
      </c>
      <c r="J92" s="47" t="n">
        <v>0</v>
      </c>
      <c r="K92" s="47" t="n">
        <v>71.7023809523809</v>
      </c>
      <c r="L92" s="48" t="n">
        <v>13</v>
      </c>
      <c r="M92" s="25" t="n">
        <v>60</v>
      </c>
      <c r="N92" s="25" t="n">
        <v>0</v>
      </c>
      <c r="O92" s="37" t="n">
        <v>60</v>
      </c>
      <c r="P92" s="39" t="n">
        <v>25</v>
      </c>
      <c r="Q92" s="19" t="n">
        <v>70.4714285714285</v>
      </c>
      <c r="R92" s="20" t="n">
        <v>14</v>
      </c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</row>
    <row r="93" customFormat="false" ht="60" hidden="false" customHeight="true" outlineLevel="0" collapsed="false">
      <c r="A93" s="10" t="n">
        <v>87</v>
      </c>
      <c r="B93" s="44" t="s">
        <v>436</v>
      </c>
      <c r="C93" s="49" t="s">
        <v>437</v>
      </c>
      <c r="D93" s="46" t="s">
        <v>389</v>
      </c>
      <c r="E93" s="47" t="n">
        <v>70.5</v>
      </c>
      <c r="F93" s="47" t="n">
        <v>0</v>
      </c>
      <c r="G93" s="47" t="n">
        <v>70.5</v>
      </c>
      <c r="H93" s="48" t="n">
        <v>28</v>
      </c>
      <c r="I93" s="47" t="n">
        <v>40.2619047619048</v>
      </c>
      <c r="J93" s="47" t="n">
        <v>0</v>
      </c>
      <c r="K93" s="47" t="n">
        <v>40.2619047619048</v>
      </c>
      <c r="L93" s="48" t="n">
        <v>29</v>
      </c>
      <c r="M93" s="25" t="n">
        <v>58</v>
      </c>
      <c r="N93" s="25" t="n">
        <v>0</v>
      </c>
      <c r="O93" s="37" t="n">
        <v>58</v>
      </c>
      <c r="P93" s="39" t="n">
        <v>29</v>
      </c>
      <c r="Q93" s="19" t="n">
        <v>51.1071428571429</v>
      </c>
      <c r="R93" s="20" t="n">
        <v>29</v>
      </c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</row>
    <row r="94" customFormat="false" ht="60" hidden="false" customHeight="true" outlineLevel="0" collapsed="false">
      <c r="A94" s="10" t="n">
        <v>88</v>
      </c>
      <c r="B94" s="44" t="s">
        <v>438</v>
      </c>
      <c r="C94" s="49" t="s">
        <v>439</v>
      </c>
      <c r="D94" s="46" t="s">
        <v>389</v>
      </c>
      <c r="E94" s="47" t="n">
        <v>71.5</v>
      </c>
      <c r="F94" s="47" t="n">
        <v>0</v>
      </c>
      <c r="G94" s="47" t="n">
        <v>71.5</v>
      </c>
      <c r="H94" s="48" t="n">
        <v>25</v>
      </c>
      <c r="I94" s="47" t="n">
        <v>87.5357142857143</v>
      </c>
      <c r="J94" s="47" t="n">
        <v>0</v>
      </c>
      <c r="K94" s="47" t="n">
        <v>87.5357142857143</v>
      </c>
      <c r="L94" s="48" t="n">
        <v>2</v>
      </c>
      <c r="M94" s="25" t="n">
        <v>60</v>
      </c>
      <c r="N94" s="25" t="n">
        <v>0</v>
      </c>
      <c r="O94" s="37" t="n">
        <v>60</v>
      </c>
      <c r="P94" s="39" t="n">
        <v>25</v>
      </c>
      <c r="Q94" s="19" t="n">
        <v>79.9714285714286</v>
      </c>
      <c r="R94" s="20" t="n">
        <v>5</v>
      </c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</row>
    <row r="95" customFormat="false" ht="60" hidden="false" customHeight="true" outlineLevel="0" collapsed="false">
      <c r="A95" s="10" t="n">
        <v>89</v>
      </c>
      <c r="B95" s="44" t="s">
        <v>440</v>
      </c>
      <c r="C95" s="49" t="s">
        <v>441</v>
      </c>
      <c r="D95" s="46" t="s">
        <v>389</v>
      </c>
      <c r="E95" s="47" t="n">
        <v>72.5</v>
      </c>
      <c r="F95" s="47" t="n">
        <v>0</v>
      </c>
      <c r="G95" s="47" t="n">
        <v>72.5</v>
      </c>
      <c r="H95" s="48" t="n">
        <v>19</v>
      </c>
      <c r="I95" s="47" t="n">
        <v>61.297619047619</v>
      </c>
      <c r="J95" s="47" t="n">
        <v>0</v>
      </c>
      <c r="K95" s="47" t="n">
        <v>61.297619047619</v>
      </c>
      <c r="L95" s="48" t="n">
        <v>22</v>
      </c>
      <c r="M95" s="25" t="n">
        <v>60</v>
      </c>
      <c r="N95" s="25" t="n">
        <v>0</v>
      </c>
      <c r="O95" s="37" t="n">
        <v>60</v>
      </c>
      <c r="P95" s="39" t="n">
        <v>25</v>
      </c>
      <c r="Q95" s="19" t="n">
        <v>64.5285714285714</v>
      </c>
      <c r="R95" s="20" t="n">
        <v>25</v>
      </c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</row>
    <row r="96" customFormat="false" ht="60" hidden="false" customHeight="true" outlineLevel="0" collapsed="false">
      <c r="A96" s="10" t="n">
        <v>90</v>
      </c>
      <c r="B96" s="44" t="s">
        <v>442</v>
      </c>
      <c r="C96" s="49" t="s">
        <v>443</v>
      </c>
      <c r="D96" s="46" t="s">
        <v>389</v>
      </c>
      <c r="E96" s="47" t="n">
        <v>73.5</v>
      </c>
      <c r="F96" s="47" t="n">
        <v>0</v>
      </c>
      <c r="G96" s="47" t="n">
        <v>73.5</v>
      </c>
      <c r="H96" s="48" t="n">
        <v>17</v>
      </c>
      <c r="I96" s="47" t="n">
        <v>68.9880952380952</v>
      </c>
      <c r="J96" s="47" t="n">
        <v>0</v>
      </c>
      <c r="K96" s="47" t="n">
        <v>68.9880952380952</v>
      </c>
      <c r="L96" s="48" t="n">
        <v>16</v>
      </c>
      <c r="M96" s="25" t="n">
        <v>62</v>
      </c>
      <c r="N96" s="25" t="n">
        <v>0</v>
      </c>
      <c r="O96" s="37" t="n">
        <v>62</v>
      </c>
      <c r="P96" s="39" t="n">
        <v>17</v>
      </c>
      <c r="Q96" s="19" t="n">
        <v>69.6428571428571</v>
      </c>
      <c r="R96" s="20" t="n">
        <v>18</v>
      </c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</row>
    <row r="97" customFormat="false" ht="60" hidden="false" customHeight="true" outlineLevel="0" collapsed="false">
      <c r="A97" s="10" t="n">
        <v>91</v>
      </c>
      <c r="B97" s="44" t="s">
        <v>444</v>
      </c>
      <c r="C97" s="49" t="s">
        <v>445</v>
      </c>
      <c r="D97" s="46" t="s">
        <v>389</v>
      </c>
      <c r="E97" s="47" t="n">
        <v>69.5</v>
      </c>
      <c r="F97" s="47" t="n">
        <v>0</v>
      </c>
      <c r="G97" s="47" t="n">
        <v>69.5</v>
      </c>
      <c r="H97" s="48" t="n">
        <v>31</v>
      </c>
      <c r="I97" s="47" t="n">
        <v>19.2261904761905</v>
      </c>
      <c r="J97" s="47" t="n">
        <v>0</v>
      </c>
      <c r="K97" s="47" t="n">
        <v>19.2261904761905</v>
      </c>
      <c r="L97" s="48" t="n">
        <v>30</v>
      </c>
      <c r="M97" s="25" t="n">
        <v>64</v>
      </c>
      <c r="N97" s="25" t="n">
        <v>0</v>
      </c>
      <c r="O97" s="37" t="n">
        <v>64</v>
      </c>
      <c r="P97" s="39" t="n">
        <v>10</v>
      </c>
      <c r="Q97" s="19" t="n">
        <v>38.7857142857143</v>
      </c>
      <c r="R97" s="20" t="n">
        <v>30</v>
      </c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</row>
    <row r="98" customFormat="false" ht="60" hidden="false" customHeight="true" outlineLevel="0" collapsed="false">
      <c r="A98" s="10" t="n">
        <v>92</v>
      </c>
      <c r="B98" s="44" t="s">
        <v>446</v>
      </c>
      <c r="C98" s="49" t="s">
        <v>447</v>
      </c>
      <c r="D98" s="46" t="s">
        <v>389</v>
      </c>
      <c r="E98" s="47" t="n">
        <v>70.5</v>
      </c>
      <c r="F98" s="47" t="n">
        <v>0</v>
      </c>
      <c r="G98" s="47" t="n">
        <v>70.5</v>
      </c>
      <c r="H98" s="48" t="n">
        <v>28</v>
      </c>
      <c r="I98" s="47" t="n">
        <v>54.5119047619048</v>
      </c>
      <c r="J98" s="47" t="n">
        <v>0</v>
      </c>
      <c r="K98" s="47" t="n">
        <v>54.5119047619048</v>
      </c>
      <c r="L98" s="48" t="n">
        <v>27</v>
      </c>
      <c r="M98" s="25" t="n">
        <v>58</v>
      </c>
      <c r="N98" s="25" t="n">
        <v>0</v>
      </c>
      <c r="O98" s="37" t="n">
        <v>58</v>
      </c>
      <c r="P98" s="39" t="n">
        <v>29</v>
      </c>
      <c r="Q98" s="19" t="n">
        <v>59.6571428571429</v>
      </c>
      <c r="R98" s="20" t="n">
        <v>27</v>
      </c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</row>
    <row r="99" customFormat="false" ht="60" hidden="false" customHeight="true" outlineLevel="0" collapsed="false">
      <c r="A99" s="10" t="n">
        <v>93</v>
      </c>
      <c r="B99" s="44" t="s">
        <v>448</v>
      </c>
      <c r="C99" s="49" t="s">
        <v>449</v>
      </c>
      <c r="D99" s="46" t="s">
        <v>389</v>
      </c>
      <c r="E99" s="47" t="n">
        <v>71.5</v>
      </c>
      <c r="F99" s="47" t="n">
        <v>0</v>
      </c>
      <c r="G99" s="47" t="n">
        <v>71.5</v>
      </c>
      <c r="H99" s="48" t="n">
        <v>25</v>
      </c>
      <c r="I99" s="47" t="n">
        <v>9.04761904761905</v>
      </c>
      <c r="J99" s="47" t="n">
        <v>0</v>
      </c>
      <c r="K99" s="47" t="n">
        <v>9.04761904761905</v>
      </c>
      <c r="L99" s="48" t="n">
        <v>31</v>
      </c>
      <c r="M99" s="25" t="n">
        <v>63</v>
      </c>
      <c r="N99" s="25" t="n">
        <v>0</v>
      </c>
      <c r="O99" s="37" t="n">
        <v>63</v>
      </c>
      <c r="P99" s="39" t="n">
        <v>15</v>
      </c>
      <c r="Q99" s="19" t="n">
        <v>33.1785714285714</v>
      </c>
      <c r="R99" s="20" t="n">
        <v>31</v>
      </c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</row>
    <row r="100" customFormat="false" ht="60" hidden="false" customHeight="true" outlineLevel="0" collapsed="false">
      <c r="A100" s="10" t="n">
        <v>94</v>
      </c>
      <c r="B100" s="44" t="n">
        <v>1740107315</v>
      </c>
      <c r="C100" s="49" t="s">
        <v>450</v>
      </c>
      <c r="D100" s="46" t="s">
        <v>451</v>
      </c>
      <c r="E100" s="47" t="n">
        <v>69.5</v>
      </c>
      <c r="F100" s="47" t="n">
        <v>0</v>
      </c>
      <c r="G100" s="47" t="n">
        <v>69.5</v>
      </c>
      <c r="H100" s="48" t="n">
        <v>116</v>
      </c>
      <c r="I100" s="47" t="n">
        <v>67.6932367149759</v>
      </c>
      <c r="J100" s="47" t="n">
        <v>0</v>
      </c>
      <c r="K100" s="47" t="n">
        <v>71.7023809523809</v>
      </c>
      <c r="L100" s="48" t="n">
        <v>67</v>
      </c>
      <c r="M100" s="25" t="n">
        <v>60</v>
      </c>
      <c r="N100" s="25" t="n">
        <v>0</v>
      </c>
      <c r="O100" s="37" t="n">
        <v>60</v>
      </c>
      <c r="P100" s="39" t="n">
        <v>95</v>
      </c>
      <c r="Q100" s="19" t="n">
        <v>69.8714285714285</v>
      </c>
      <c r="R100" s="20" t="n">
        <v>81</v>
      </c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</row>
    <row r="101" customFormat="false" ht="60" hidden="false" customHeight="true" outlineLevel="0" collapsed="false">
      <c r="A101" s="10" t="n">
        <v>95</v>
      </c>
      <c r="B101" s="44" t="n">
        <v>1740205102</v>
      </c>
      <c r="C101" s="49" t="s">
        <v>452</v>
      </c>
      <c r="D101" s="46" t="s">
        <v>451</v>
      </c>
      <c r="E101" s="47" t="n">
        <v>84</v>
      </c>
      <c r="F101" s="47" t="n">
        <v>10.1298701298701</v>
      </c>
      <c r="G101" s="47" t="n">
        <v>94.1298701298701</v>
      </c>
      <c r="H101" s="48" t="n">
        <v>2</v>
      </c>
      <c r="I101" s="47" t="n">
        <v>92.9347826086957</v>
      </c>
      <c r="J101" s="47" t="n">
        <v>5</v>
      </c>
      <c r="K101" s="47" t="n">
        <v>96.8333333333333</v>
      </c>
      <c r="L101" s="48" t="n">
        <v>1</v>
      </c>
      <c r="M101" s="25" t="n">
        <v>68</v>
      </c>
      <c r="N101" s="25" t="n">
        <v>2.8125</v>
      </c>
      <c r="O101" s="37" t="n">
        <v>70.8125</v>
      </c>
      <c r="P101" s="39" t="n">
        <v>7</v>
      </c>
      <c r="Q101" s="19" t="n">
        <v>93.420211038961</v>
      </c>
      <c r="R101" s="20" t="n">
        <v>1</v>
      </c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</row>
    <row r="102" customFormat="false" ht="60" hidden="false" customHeight="true" outlineLevel="0" collapsed="false">
      <c r="A102" s="10" t="n">
        <v>96</v>
      </c>
      <c r="B102" s="44" t="n">
        <v>1740324121</v>
      </c>
      <c r="C102" s="49" t="s">
        <v>453</v>
      </c>
      <c r="D102" s="46" t="s">
        <v>451</v>
      </c>
      <c r="E102" s="47" t="n">
        <v>72.5</v>
      </c>
      <c r="F102" s="47" t="n">
        <v>0</v>
      </c>
      <c r="G102" s="47" t="n">
        <v>72.5</v>
      </c>
      <c r="H102" s="48" t="n">
        <v>85</v>
      </c>
      <c r="I102" s="47" t="n">
        <v>64.7101449275362</v>
      </c>
      <c r="J102" s="47" t="n">
        <v>0</v>
      </c>
      <c r="K102" s="47" t="n">
        <v>72.6071428571428</v>
      </c>
      <c r="L102" s="48" t="n">
        <v>60</v>
      </c>
      <c r="M102" s="25" t="n">
        <v>63</v>
      </c>
      <c r="N102" s="25" t="n">
        <v>0</v>
      </c>
      <c r="O102" s="37" t="n">
        <v>63</v>
      </c>
      <c r="P102" s="39" t="n">
        <v>55</v>
      </c>
      <c r="Q102" s="19" t="n">
        <v>71.6142857142857</v>
      </c>
      <c r="R102" s="20" t="n">
        <v>65</v>
      </c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</row>
    <row r="103" customFormat="false" ht="60" hidden="false" customHeight="true" outlineLevel="0" collapsed="false">
      <c r="A103" s="10" t="n">
        <v>97</v>
      </c>
      <c r="B103" s="44" t="n">
        <v>1740436130</v>
      </c>
      <c r="C103" s="49" t="s">
        <v>454</v>
      </c>
      <c r="D103" s="46" t="s">
        <v>451</v>
      </c>
      <c r="E103" s="47" t="n">
        <v>72.5</v>
      </c>
      <c r="F103" s="47" t="n">
        <v>0</v>
      </c>
      <c r="G103" s="47" t="n">
        <v>72.5</v>
      </c>
      <c r="H103" s="48" t="n">
        <v>85</v>
      </c>
      <c r="I103" s="47" t="n">
        <v>67.6932367149759</v>
      </c>
      <c r="J103" s="47" t="n">
        <v>0</v>
      </c>
      <c r="K103" s="47" t="n">
        <v>71.4761904761905</v>
      </c>
      <c r="L103" s="48" t="n">
        <v>69</v>
      </c>
      <c r="M103" s="25" t="n">
        <v>63</v>
      </c>
      <c r="N103" s="25" t="n">
        <v>0</v>
      </c>
      <c r="O103" s="37" t="n">
        <v>63</v>
      </c>
      <c r="P103" s="39" t="n">
        <v>55</v>
      </c>
      <c r="Q103" s="19" t="n">
        <v>70.9357142857143</v>
      </c>
      <c r="R103" s="20" t="n">
        <v>72</v>
      </c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</row>
    <row r="104" customFormat="false" ht="60" hidden="false" customHeight="true" outlineLevel="0" collapsed="false">
      <c r="A104" s="10" t="n">
        <v>98</v>
      </c>
      <c r="B104" s="44" t="n">
        <v>1840107401</v>
      </c>
      <c r="C104" s="49" t="s">
        <v>455</v>
      </c>
      <c r="D104" s="46" t="s">
        <v>451</v>
      </c>
      <c r="E104" s="47" t="n">
        <v>74.5</v>
      </c>
      <c r="F104" s="47" t="n">
        <v>0</v>
      </c>
      <c r="G104" s="47" t="n">
        <v>74.5</v>
      </c>
      <c r="H104" s="48" t="n">
        <v>60</v>
      </c>
      <c r="I104" s="47" t="n">
        <v>77.7898550724638</v>
      </c>
      <c r="J104" s="47" t="n">
        <v>0</v>
      </c>
      <c r="K104" s="47" t="n">
        <v>78.0357142857143</v>
      </c>
      <c r="L104" s="48" t="n">
        <v>30</v>
      </c>
      <c r="M104" s="25" t="n">
        <v>67</v>
      </c>
      <c r="N104" s="25" t="n">
        <v>0</v>
      </c>
      <c r="O104" s="37" t="n">
        <v>67</v>
      </c>
      <c r="P104" s="39" t="n">
        <v>10</v>
      </c>
      <c r="Q104" s="19" t="n">
        <v>75.8714285714286</v>
      </c>
      <c r="R104" s="20" t="n">
        <v>35</v>
      </c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</row>
    <row r="105" customFormat="false" ht="60" hidden="false" customHeight="true" outlineLevel="0" collapsed="false">
      <c r="A105" s="10" t="n">
        <v>99</v>
      </c>
      <c r="B105" s="44" t="n">
        <v>1840107402</v>
      </c>
      <c r="C105" s="49" t="s">
        <v>456</v>
      </c>
      <c r="D105" s="46" t="s">
        <v>451</v>
      </c>
      <c r="E105" s="47" t="n">
        <v>74.5</v>
      </c>
      <c r="F105" s="47" t="n">
        <v>3.8961038961039</v>
      </c>
      <c r="G105" s="47" t="n">
        <v>78.3961038961039</v>
      </c>
      <c r="H105" s="48" t="n">
        <v>38</v>
      </c>
      <c r="I105" s="47" t="n">
        <v>71.5942028985507</v>
      </c>
      <c r="J105" s="47" t="n">
        <v>0</v>
      </c>
      <c r="K105" s="47" t="n">
        <v>75.3214285714286</v>
      </c>
      <c r="L105" s="48" t="n">
        <v>39</v>
      </c>
      <c r="M105" s="25" t="n">
        <v>63</v>
      </c>
      <c r="N105" s="25" t="n">
        <v>0</v>
      </c>
      <c r="O105" s="37" t="n">
        <v>63</v>
      </c>
      <c r="P105" s="39" t="n">
        <v>55</v>
      </c>
      <c r="Q105" s="19" t="n">
        <v>75.0116883116883</v>
      </c>
      <c r="R105" s="20" t="n">
        <v>42</v>
      </c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</row>
    <row r="106" customFormat="false" ht="60" hidden="false" customHeight="true" outlineLevel="0" collapsed="false">
      <c r="A106" s="10" t="n">
        <v>100</v>
      </c>
      <c r="B106" s="44" t="n">
        <v>1840107403</v>
      </c>
      <c r="C106" s="49" t="s">
        <v>457</v>
      </c>
      <c r="D106" s="46" t="s">
        <v>451</v>
      </c>
      <c r="E106" s="47" t="n">
        <v>80.5</v>
      </c>
      <c r="F106" s="47" t="n">
        <v>7.79220779220779</v>
      </c>
      <c r="G106" s="47" t="n">
        <v>88.2922077922078</v>
      </c>
      <c r="H106" s="48" t="n">
        <v>12</v>
      </c>
      <c r="I106" s="47" t="n">
        <v>83.5265700483092</v>
      </c>
      <c r="J106" s="47" t="n">
        <v>2.5</v>
      </c>
      <c r="K106" s="47" t="n">
        <v>87.7738095238095</v>
      </c>
      <c r="L106" s="48" t="n">
        <v>6</v>
      </c>
      <c r="M106" s="25" t="n">
        <v>66</v>
      </c>
      <c r="N106" s="25" t="n">
        <v>0</v>
      </c>
      <c r="O106" s="37" t="n">
        <v>66</v>
      </c>
      <c r="P106" s="39" t="n">
        <v>19</v>
      </c>
      <c r="Q106" s="19" t="n">
        <v>85.751948051948</v>
      </c>
      <c r="R106" s="20" t="n">
        <v>7</v>
      </c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</row>
    <row r="107" customFormat="false" ht="60" hidden="false" customHeight="true" outlineLevel="0" collapsed="false">
      <c r="A107" s="10" t="n">
        <v>101</v>
      </c>
      <c r="B107" s="44" t="n">
        <v>1840107404</v>
      </c>
      <c r="C107" s="49" t="s">
        <v>458</v>
      </c>
      <c r="D107" s="46" t="s">
        <v>451</v>
      </c>
      <c r="E107" s="47" t="n">
        <v>73.5</v>
      </c>
      <c r="F107" s="47" t="n">
        <v>0</v>
      </c>
      <c r="G107" s="47" t="n">
        <v>73.5</v>
      </c>
      <c r="H107" s="48" t="n">
        <v>69</v>
      </c>
      <c r="I107" s="47" t="n">
        <v>64.2512077294686</v>
      </c>
      <c r="J107" s="47" t="n">
        <v>0</v>
      </c>
      <c r="K107" s="47" t="n">
        <v>72.1547619047619</v>
      </c>
      <c r="L107" s="48" t="n">
        <v>63</v>
      </c>
      <c r="M107" s="25" t="n">
        <v>60</v>
      </c>
      <c r="N107" s="25" t="n">
        <v>0</v>
      </c>
      <c r="O107" s="37" t="n">
        <v>60</v>
      </c>
      <c r="P107" s="39" t="n">
        <v>95</v>
      </c>
      <c r="Q107" s="19" t="n">
        <v>71.3428571428571</v>
      </c>
      <c r="R107" s="20" t="n">
        <v>69</v>
      </c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</row>
    <row r="108" customFormat="false" ht="60" hidden="false" customHeight="true" outlineLevel="0" collapsed="false">
      <c r="A108" s="10" t="n">
        <v>102</v>
      </c>
      <c r="B108" s="44" t="n">
        <v>1840107405</v>
      </c>
      <c r="C108" s="49" t="s">
        <v>459</v>
      </c>
      <c r="D108" s="46" t="s">
        <v>451</v>
      </c>
      <c r="E108" s="47" t="n">
        <v>73.5</v>
      </c>
      <c r="F108" s="47" t="n">
        <v>3.8961038961039</v>
      </c>
      <c r="G108" s="47" t="n">
        <v>77.3961038961039</v>
      </c>
      <c r="H108" s="48" t="n">
        <v>40</v>
      </c>
      <c r="I108" s="47" t="n">
        <v>76.8719806763285</v>
      </c>
      <c r="J108" s="47" t="n">
        <v>0</v>
      </c>
      <c r="K108" s="47" t="n">
        <v>76.6785714285714</v>
      </c>
      <c r="L108" s="48" t="n">
        <v>35</v>
      </c>
      <c r="M108" s="25" t="n">
        <v>60</v>
      </c>
      <c r="N108" s="25" t="n">
        <v>0</v>
      </c>
      <c r="O108" s="37" t="n">
        <v>60</v>
      </c>
      <c r="P108" s="39" t="n">
        <v>95</v>
      </c>
      <c r="Q108" s="19" t="n">
        <v>75.225974025974</v>
      </c>
      <c r="R108" s="20" t="n">
        <v>39</v>
      </c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</row>
    <row r="109" customFormat="false" ht="60" hidden="false" customHeight="true" outlineLevel="0" collapsed="false">
      <c r="A109" s="10" t="n">
        <v>103</v>
      </c>
      <c r="B109" s="44" t="n">
        <v>1840107406</v>
      </c>
      <c r="C109" s="49" t="s">
        <v>460</v>
      </c>
      <c r="D109" s="46" t="s">
        <v>451</v>
      </c>
      <c r="E109" s="47" t="n">
        <v>80.5</v>
      </c>
      <c r="F109" s="47" t="n">
        <v>5.84415584415584</v>
      </c>
      <c r="G109" s="47" t="n">
        <v>86.3441558441558</v>
      </c>
      <c r="H109" s="48" t="n">
        <v>17</v>
      </c>
      <c r="I109" s="47" t="n">
        <v>84.9033816425121</v>
      </c>
      <c r="J109" s="47" t="n">
        <v>0</v>
      </c>
      <c r="K109" s="47" t="n">
        <v>85.2738095238095</v>
      </c>
      <c r="L109" s="48" t="n">
        <v>13</v>
      </c>
      <c r="M109" s="25" t="n">
        <v>67</v>
      </c>
      <c r="N109" s="25" t="n">
        <v>5.625</v>
      </c>
      <c r="O109" s="37" t="n">
        <v>72.625</v>
      </c>
      <c r="P109" s="39" t="n">
        <v>5</v>
      </c>
      <c r="Q109" s="19" t="n">
        <v>84.3300324675325</v>
      </c>
      <c r="R109" s="20" t="n">
        <v>8</v>
      </c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</row>
    <row r="110" customFormat="false" ht="60" hidden="false" customHeight="true" outlineLevel="0" collapsed="false">
      <c r="A110" s="10" t="n">
        <v>104</v>
      </c>
      <c r="B110" s="44" t="n">
        <v>1840107407</v>
      </c>
      <c r="C110" s="49" t="s">
        <v>461</v>
      </c>
      <c r="D110" s="46" t="s">
        <v>451</v>
      </c>
      <c r="E110" s="47" t="n">
        <v>72.5</v>
      </c>
      <c r="F110" s="47" t="n">
        <v>0</v>
      </c>
      <c r="G110" s="47" t="n">
        <v>72.5</v>
      </c>
      <c r="H110" s="48" t="n">
        <v>85</v>
      </c>
      <c r="I110" s="47" t="n">
        <v>67.9227053140097</v>
      </c>
      <c r="J110" s="47" t="n">
        <v>0</v>
      </c>
      <c r="K110" s="47" t="n">
        <v>72.3809523809524</v>
      </c>
      <c r="L110" s="48" t="n">
        <v>62</v>
      </c>
      <c r="M110" s="25" t="n">
        <v>64</v>
      </c>
      <c r="N110" s="25" t="n">
        <v>0</v>
      </c>
      <c r="O110" s="37" t="n">
        <v>64</v>
      </c>
      <c r="P110" s="39" t="n">
        <v>35</v>
      </c>
      <c r="Q110" s="19" t="n">
        <v>71.5785714285715</v>
      </c>
      <c r="R110" s="20" t="n">
        <v>66</v>
      </c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</row>
    <row r="111" customFormat="false" ht="60" hidden="false" customHeight="true" outlineLevel="0" collapsed="false">
      <c r="A111" s="10" t="n">
        <v>105</v>
      </c>
      <c r="B111" s="44" t="n">
        <v>1840107408</v>
      </c>
      <c r="C111" s="49" t="s">
        <v>462</v>
      </c>
      <c r="D111" s="46" t="s">
        <v>451</v>
      </c>
      <c r="E111" s="47" t="n">
        <v>70.5</v>
      </c>
      <c r="F111" s="47" t="n">
        <v>0</v>
      </c>
      <c r="G111" s="47" t="n">
        <v>70.5</v>
      </c>
      <c r="H111" s="48" t="n">
        <v>109</v>
      </c>
      <c r="I111" s="47" t="n">
        <v>54.6135265700483</v>
      </c>
      <c r="J111" s="47" t="n">
        <v>0</v>
      </c>
      <c r="K111" s="47" t="n">
        <v>64.2380952380952</v>
      </c>
      <c r="L111" s="48" t="n">
        <v>97</v>
      </c>
      <c r="M111" s="25" t="n">
        <v>62</v>
      </c>
      <c r="N111" s="25" t="n">
        <v>0</v>
      </c>
      <c r="O111" s="37" t="n">
        <v>62</v>
      </c>
      <c r="P111" s="39" t="n">
        <v>68</v>
      </c>
      <c r="Q111" s="19" t="n">
        <v>65.8928571428571</v>
      </c>
      <c r="R111" s="20" t="n">
        <v>102</v>
      </c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</row>
    <row r="112" customFormat="false" ht="60" hidden="false" customHeight="true" outlineLevel="0" collapsed="false">
      <c r="A112" s="10" t="n">
        <v>106</v>
      </c>
      <c r="B112" s="44" t="n">
        <v>1840107409</v>
      </c>
      <c r="C112" s="49" t="s">
        <v>463</v>
      </c>
      <c r="D112" s="46" t="s">
        <v>451</v>
      </c>
      <c r="E112" s="47" t="n">
        <v>73.5</v>
      </c>
      <c r="F112" s="47" t="n">
        <v>0</v>
      </c>
      <c r="G112" s="47" t="n">
        <v>73.5</v>
      </c>
      <c r="H112" s="48" t="n">
        <v>69</v>
      </c>
      <c r="I112" s="47" t="n">
        <v>67.6932367149759</v>
      </c>
      <c r="J112" s="47" t="n">
        <v>0</v>
      </c>
      <c r="K112" s="47" t="n">
        <v>73.9642857142857</v>
      </c>
      <c r="L112" s="48" t="n">
        <v>52</v>
      </c>
      <c r="M112" s="25" t="n">
        <v>63</v>
      </c>
      <c r="N112" s="25" t="n">
        <v>0</v>
      </c>
      <c r="O112" s="37" t="n">
        <v>63</v>
      </c>
      <c r="P112" s="39" t="n">
        <v>55</v>
      </c>
      <c r="Q112" s="19" t="n">
        <v>72.7285714285714</v>
      </c>
      <c r="R112" s="20" t="n">
        <v>58</v>
      </c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</row>
    <row r="113" customFormat="false" ht="60" hidden="false" customHeight="true" outlineLevel="0" collapsed="false">
      <c r="A113" s="10" t="n">
        <v>107</v>
      </c>
      <c r="B113" s="44" t="n">
        <v>1840107410</v>
      </c>
      <c r="C113" s="49" t="s">
        <v>464</v>
      </c>
      <c r="D113" s="46" t="s">
        <v>451</v>
      </c>
      <c r="E113" s="47" t="n">
        <v>73.5</v>
      </c>
      <c r="F113" s="47" t="n">
        <v>3.8961038961039</v>
      </c>
      <c r="G113" s="47" t="n">
        <v>77.3961038961039</v>
      </c>
      <c r="H113" s="48" t="n">
        <v>40</v>
      </c>
      <c r="I113" s="47" t="n">
        <v>63.1038647342995</v>
      </c>
      <c r="J113" s="47" t="n">
        <v>0</v>
      </c>
      <c r="K113" s="47" t="n">
        <v>68.5357142857143</v>
      </c>
      <c r="L113" s="48" t="n">
        <v>85</v>
      </c>
      <c r="M113" s="25" t="n">
        <v>64</v>
      </c>
      <c r="N113" s="25" t="n">
        <v>0</v>
      </c>
      <c r="O113" s="37" t="n">
        <v>64</v>
      </c>
      <c r="P113" s="39" t="n">
        <v>35</v>
      </c>
      <c r="Q113" s="19" t="n">
        <v>70.7402597402598</v>
      </c>
      <c r="R113" s="20" t="n">
        <v>76</v>
      </c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</row>
    <row r="114" customFormat="false" ht="60" hidden="false" customHeight="true" outlineLevel="0" collapsed="false">
      <c r="A114" s="10" t="n">
        <v>108</v>
      </c>
      <c r="B114" s="44" t="n">
        <v>1840107412</v>
      </c>
      <c r="C114" s="49" t="s">
        <v>465</v>
      </c>
      <c r="D114" s="46" t="s">
        <v>451</v>
      </c>
      <c r="E114" s="47" t="n">
        <v>75.5</v>
      </c>
      <c r="F114" s="47" t="n">
        <v>3.8961038961039</v>
      </c>
      <c r="G114" s="47" t="n">
        <v>79.3961038961039</v>
      </c>
      <c r="H114" s="48" t="n">
        <v>33</v>
      </c>
      <c r="I114" s="47" t="n">
        <v>84.4444444444445</v>
      </c>
      <c r="J114" s="47" t="n">
        <v>0</v>
      </c>
      <c r="K114" s="47" t="n">
        <v>87.5357142857143</v>
      </c>
      <c r="L114" s="48" t="n">
        <v>7</v>
      </c>
      <c r="M114" s="25" t="n">
        <v>65</v>
      </c>
      <c r="N114" s="25" t="n">
        <v>0</v>
      </c>
      <c r="O114" s="37" t="n">
        <v>65</v>
      </c>
      <c r="P114" s="39" t="n">
        <v>26</v>
      </c>
      <c r="Q114" s="19" t="n">
        <v>82.8402597402597</v>
      </c>
      <c r="R114" s="20" t="n">
        <v>12</v>
      </c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</row>
    <row r="115" customFormat="false" ht="60" hidden="false" customHeight="true" outlineLevel="0" collapsed="false">
      <c r="A115" s="10" t="n">
        <v>109</v>
      </c>
      <c r="B115" s="44" t="n">
        <v>1840107413</v>
      </c>
      <c r="C115" s="49" t="s">
        <v>466</v>
      </c>
      <c r="D115" s="46" t="s">
        <v>451</v>
      </c>
      <c r="E115" s="47" t="n">
        <v>77.5</v>
      </c>
      <c r="F115" s="47" t="n">
        <v>4.09090909090909</v>
      </c>
      <c r="G115" s="47" t="n">
        <v>81.5909090909091</v>
      </c>
      <c r="H115" s="48" t="n">
        <v>23</v>
      </c>
      <c r="I115" s="47" t="n">
        <v>78.0193236714976</v>
      </c>
      <c r="J115" s="47" t="n">
        <v>0.217391304347826</v>
      </c>
      <c r="K115" s="47" t="n">
        <v>80.9673913043478</v>
      </c>
      <c r="L115" s="48" t="n">
        <v>21</v>
      </c>
      <c r="M115" s="25" t="n">
        <v>64</v>
      </c>
      <c r="N115" s="25" t="n">
        <v>0</v>
      </c>
      <c r="O115" s="37" t="n">
        <v>64</v>
      </c>
      <c r="P115" s="39" t="n">
        <v>35</v>
      </c>
      <c r="Q115" s="19" t="n">
        <v>79.4577075098814</v>
      </c>
      <c r="R115" s="20" t="n">
        <v>22</v>
      </c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</row>
    <row r="116" customFormat="false" ht="60" hidden="false" customHeight="true" outlineLevel="0" collapsed="false">
      <c r="A116" s="10" t="n">
        <v>110</v>
      </c>
      <c r="B116" s="44" t="n">
        <v>1840107414</v>
      </c>
      <c r="C116" s="49" t="s">
        <v>467</v>
      </c>
      <c r="D116" s="46" t="s">
        <v>451</v>
      </c>
      <c r="E116" s="47" t="n">
        <v>83</v>
      </c>
      <c r="F116" s="47" t="n">
        <v>5.84415584415584</v>
      </c>
      <c r="G116" s="47" t="n">
        <v>88.8441558441558</v>
      </c>
      <c r="H116" s="48" t="n">
        <v>11</v>
      </c>
      <c r="I116" s="47" t="n">
        <v>74.8067632850242</v>
      </c>
      <c r="J116" s="47" t="n">
        <v>0</v>
      </c>
      <c r="K116" s="47" t="n">
        <v>79.1666666666667</v>
      </c>
      <c r="L116" s="48" t="n">
        <v>25</v>
      </c>
      <c r="M116" s="25" t="n">
        <v>66</v>
      </c>
      <c r="N116" s="25" t="n">
        <v>0</v>
      </c>
      <c r="O116" s="37" t="n">
        <v>66</v>
      </c>
      <c r="P116" s="39" t="n">
        <v>19</v>
      </c>
      <c r="Q116" s="19" t="n">
        <v>80.7532467532468</v>
      </c>
      <c r="R116" s="20" t="n">
        <v>15</v>
      </c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</row>
    <row r="117" customFormat="false" ht="60" hidden="false" customHeight="true" outlineLevel="0" collapsed="false">
      <c r="A117" s="10" t="n">
        <v>111</v>
      </c>
      <c r="B117" s="44" t="n">
        <v>1840107415</v>
      </c>
      <c r="C117" s="49" t="s">
        <v>468</v>
      </c>
      <c r="D117" s="46" t="s">
        <v>451</v>
      </c>
      <c r="E117" s="47" t="n">
        <v>71.5</v>
      </c>
      <c r="F117" s="47" t="n">
        <v>0</v>
      </c>
      <c r="G117" s="47" t="n">
        <v>71.5</v>
      </c>
      <c r="H117" s="48" t="n">
        <v>99</v>
      </c>
      <c r="I117" s="47" t="n">
        <v>57.8260869565217</v>
      </c>
      <c r="J117" s="47" t="n">
        <v>0</v>
      </c>
      <c r="K117" s="47" t="n">
        <v>66.5</v>
      </c>
      <c r="L117" s="48" t="n">
        <v>90</v>
      </c>
      <c r="M117" s="25" t="n">
        <v>60</v>
      </c>
      <c r="N117" s="25" t="n">
        <v>0</v>
      </c>
      <c r="O117" s="37" t="n">
        <v>60</v>
      </c>
      <c r="P117" s="39" t="n">
        <v>95</v>
      </c>
      <c r="Q117" s="19" t="n">
        <v>67.35</v>
      </c>
      <c r="R117" s="20" t="n">
        <v>97</v>
      </c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</row>
    <row r="118" customFormat="false" ht="60" hidden="false" customHeight="true" outlineLevel="0" collapsed="false">
      <c r="A118" s="10" t="n">
        <v>112</v>
      </c>
      <c r="B118" s="44" t="n">
        <v>1840107416</v>
      </c>
      <c r="C118" s="49" t="s">
        <v>469</v>
      </c>
      <c r="D118" s="46" t="s">
        <v>451</v>
      </c>
      <c r="E118" s="47" t="n">
        <v>73.5</v>
      </c>
      <c r="F118" s="47" t="n">
        <v>0</v>
      </c>
      <c r="G118" s="47" t="n">
        <v>73.5</v>
      </c>
      <c r="H118" s="48" t="n">
        <v>69</v>
      </c>
      <c r="I118" s="47" t="n">
        <v>80.3140096618358</v>
      </c>
      <c r="J118" s="47" t="n">
        <v>0</v>
      </c>
      <c r="K118" s="47" t="n">
        <v>82.3333333333333</v>
      </c>
      <c r="L118" s="48" t="n">
        <v>20</v>
      </c>
      <c r="M118" s="25" t="n">
        <v>61</v>
      </c>
      <c r="N118" s="25" t="n">
        <v>0</v>
      </c>
      <c r="O118" s="37" t="n">
        <v>61</v>
      </c>
      <c r="P118" s="39" t="n">
        <v>82</v>
      </c>
      <c r="Q118" s="19" t="n">
        <v>77.55</v>
      </c>
      <c r="R118" s="20" t="n">
        <v>29</v>
      </c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</row>
    <row r="119" customFormat="false" ht="60" hidden="false" customHeight="true" outlineLevel="0" collapsed="false">
      <c r="A119" s="10" t="n">
        <v>113</v>
      </c>
      <c r="B119" s="44" t="n">
        <v>1840107417</v>
      </c>
      <c r="C119" s="49" t="s">
        <v>470</v>
      </c>
      <c r="D119" s="46" t="s">
        <v>451</v>
      </c>
      <c r="E119" s="47" t="n">
        <v>73.5</v>
      </c>
      <c r="F119" s="47" t="n">
        <v>0</v>
      </c>
      <c r="G119" s="47" t="n">
        <v>73.5</v>
      </c>
      <c r="H119" s="48" t="n">
        <v>69</v>
      </c>
      <c r="I119" s="47" t="n">
        <v>54.6135265700483</v>
      </c>
      <c r="J119" s="47" t="n">
        <v>0</v>
      </c>
      <c r="K119" s="47" t="n">
        <v>61.9761904761905</v>
      </c>
      <c r="L119" s="48" t="n">
        <v>102</v>
      </c>
      <c r="M119" s="25" t="n">
        <v>61</v>
      </c>
      <c r="N119" s="25" t="n">
        <v>0</v>
      </c>
      <c r="O119" s="37" t="n">
        <v>61</v>
      </c>
      <c r="P119" s="39" t="n">
        <v>82</v>
      </c>
      <c r="Q119" s="19" t="n">
        <v>65.3357142857143</v>
      </c>
      <c r="R119" s="20" t="n">
        <v>104</v>
      </c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</row>
    <row r="120" customFormat="false" ht="60" hidden="false" customHeight="true" outlineLevel="0" collapsed="false">
      <c r="A120" s="10" t="n">
        <v>114</v>
      </c>
      <c r="B120" s="44" t="n">
        <v>1840107419</v>
      </c>
      <c r="C120" s="49" t="s">
        <v>471</v>
      </c>
      <c r="D120" s="46" t="s">
        <v>451</v>
      </c>
      <c r="E120" s="47" t="n">
        <v>73.5</v>
      </c>
      <c r="F120" s="47" t="n">
        <v>0</v>
      </c>
      <c r="G120" s="47" t="n">
        <v>73.5</v>
      </c>
      <c r="H120" s="48" t="n">
        <v>69</v>
      </c>
      <c r="I120" s="47" t="n">
        <v>71.3647342995169</v>
      </c>
      <c r="J120" s="47" t="n">
        <v>0</v>
      </c>
      <c r="K120" s="47" t="n">
        <v>75.3214285714286</v>
      </c>
      <c r="L120" s="48" t="n">
        <v>39</v>
      </c>
      <c r="M120" s="25" t="n">
        <v>62</v>
      </c>
      <c r="N120" s="25" t="n">
        <v>0</v>
      </c>
      <c r="O120" s="37" t="n">
        <v>62</v>
      </c>
      <c r="P120" s="39" t="n">
        <v>68</v>
      </c>
      <c r="Q120" s="19" t="n">
        <v>73.4428571428572</v>
      </c>
      <c r="R120" s="20" t="n">
        <v>51</v>
      </c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</row>
    <row r="121" customFormat="false" ht="60" hidden="false" customHeight="true" outlineLevel="0" collapsed="false">
      <c r="A121" s="10" t="n">
        <v>115</v>
      </c>
      <c r="B121" s="44" t="n">
        <v>1840107420</v>
      </c>
      <c r="C121" s="49" t="s">
        <v>472</v>
      </c>
      <c r="D121" s="46" t="s">
        <v>451</v>
      </c>
      <c r="E121" s="47" t="n">
        <v>73.5</v>
      </c>
      <c r="F121" s="47" t="n">
        <v>0</v>
      </c>
      <c r="G121" s="47" t="n">
        <v>73.5</v>
      </c>
      <c r="H121" s="48" t="n">
        <v>69</v>
      </c>
      <c r="I121" s="47" t="n">
        <v>70.6763285024155</v>
      </c>
      <c r="J121" s="47" t="n">
        <v>0</v>
      </c>
      <c r="K121" s="47" t="n">
        <v>74.4166666666667</v>
      </c>
      <c r="L121" s="48" t="n">
        <v>47</v>
      </c>
      <c r="M121" s="25" t="n">
        <v>63</v>
      </c>
      <c r="N121" s="25" t="n">
        <v>0</v>
      </c>
      <c r="O121" s="37" t="n">
        <v>63</v>
      </c>
      <c r="P121" s="39" t="n">
        <v>55</v>
      </c>
      <c r="Q121" s="19" t="n">
        <v>73</v>
      </c>
      <c r="R121" s="20" t="n">
        <v>55</v>
      </c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</row>
    <row r="122" customFormat="false" ht="60" hidden="false" customHeight="true" outlineLevel="0" collapsed="false">
      <c r="A122" s="10" t="n">
        <v>116</v>
      </c>
      <c r="B122" s="44" t="n">
        <v>1840107421</v>
      </c>
      <c r="C122" s="49" t="s">
        <v>473</v>
      </c>
      <c r="D122" s="46" t="s">
        <v>451</v>
      </c>
      <c r="E122" s="47" t="n">
        <v>76.5</v>
      </c>
      <c r="F122" s="47" t="n">
        <v>0</v>
      </c>
      <c r="G122" s="47" t="n">
        <v>76.5</v>
      </c>
      <c r="H122" s="48" t="n">
        <v>43</v>
      </c>
      <c r="I122" s="47" t="n">
        <v>73.4299516908213</v>
      </c>
      <c r="J122" s="47" t="n">
        <v>0</v>
      </c>
      <c r="K122" s="47" t="n">
        <v>77.1309523809524</v>
      </c>
      <c r="L122" s="48" t="n">
        <v>34</v>
      </c>
      <c r="M122" s="25" t="n">
        <v>63</v>
      </c>
      <c r="N122" s="25" t="n">
        <v>0</v>
      </c>
      <c r="O122" s="37" t="n">
        <v>63</v>
      </c>
      <c r="P122" s="39" t="n">
        <v>55</v>
      </c>
      <c r="Q122" s="19" t="n">
        <v>75.5285714285714</v>
      </c>
      <c r="R122" s="20" t="n">
        <v>37</v>
      </c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</row>
    <row r="123" customFormat="false" ht="60" hidden="false" customHeight="true" outlineLevel="0" collapsed="false">
      <c r="A123" s="10" t="n">
        <v>117</v>
      </c>
      <c r="B123" s="44" t="n">
        <v>1840107422</v>
      </c>
      <c r="C123" s="49" t="s">
        <v>474</v>
      </c>
      <c r="D123" s="46" t="s">
        <v>451</v>
      </c>
      <c r="E123" s="47" t="n">
        <v>73.5</v>
      </c>
      <c r="F123" s="47" t="n">
        <v>0</v>
      </c>
      <c r="G123" s="47" t="n">
        <v>73.5</v>
      </c>
      <c r="H123" s="48" t="n">
        <v>69</v>
      </c>
      <c r="I123" s="47" t="n">
        <v>68.8405797101449</v>
      </c>
      <c r="J123" s="47" t="n">
        <v>0</v>
      </c>
      <c r="K123" s="47" t="n">
        <v>74.4166666666667</v>
      </c>
      <c r="L123" s="48" t="n">
        <v>47</v>
      </c>
      <c r="M123" s="25" t="n">
        <v>62</v>
      </c>
      <c r="N123" s="25" t="n">
        <v>0</v>
      </c>
      <c r="O123" s="37" t="n">
        <v>62</v>
      </c>
      <c r="P123" s="39" t="n">
        <v>68</v>
      </c>
      <c r="Q123" s="19" t="n">
        <v>72.9</v>
      </c>
      <c r="R123" s="20" t="n">
        <v>56</v>
      </c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</row>
    <row r="124" customFormat="false" ht="60" hidden="false" customHeight="true" outlineLevel="0" collapsed="false">
      <c r="A124" s="10" t="n">
        <v>118</v>
      </c>
      <c r="B124" s="44" t="n">
        <v>1840107423</v>
      </c>
      <c r="C124" s="49" t="s">
        <v>475</v>
      </c>
      <c r="D124" s="46" t="s">
        <v>451</v>
      </c>
      <c r="E124" s="47" t="n">
        <v>74.5</v>
      </c>
      <c r="F124" s="47" t="n">
        <v>0</v>
      </c>
      <c r="G124" s="47" t="n">
        <v>74.5</v>
      </c>
      <c r="H124" s="48" t="n">
        <v>60</v>
      </c>
      <c r="I124" s="47" t="n">
        <v>65.3985507246377</v>
      </c>
      <c r="J124" s="47" t="n">
        <v>0</v>
      </c>
      <c r="K124" s="47" t="n">
        <v>71.4761904761905</v>
      </c>
      <c r="L124" s="48" t="n">
        <v>69</v>
      </c>
      <c r="M124" s="25" t="n">
        <v>62</v>
      </c>
      <c r="N124" s="25" t="n">
        <v>0</v>
      </c>
      <c r="O124" s="37" t="n">
        <v>62</v>
      </c>
      <c r="P124" s="39" t="n">
        <v>68</v>
      </c>
      <c r="Q124" s="19" t="n">
        <v>71.4357142857143</v>
      </c>
      <c r="R124" s="20" t="n">
        <v>68</v>
      </c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</row>
    <row r="125" customFormat="false" ht="60" hidden="false" customHeight="true" outlineLevel="0" collapsed="false">
      <c r="A125" s="10" t="n">
        <v>119</v>
      </c>
      <c r="B125" s="44" t="n">
        <v>1840107424</v>
      </c>
      <c r="C125" s="49" t="s">
        <v>476</v>
      </c>
      <c r="D125" s="46" t="s">
        <v>451</v>
      </c>
      <c r="E125" s="47" t="n">
        <v>84</v>
      </c>
      <c r="F125" s="47" t="n">
        <v>7.79220779220779</v>
      </c>
      <c r="G125" s="47" t="n">
        <v>91.7922077922078</v>
      </c>
      <c r="H125" s="48" t="n">
        <v>6</v>
      </c>
      <c r="I125" s="47" t="n">
        <v>95</v>
      </c>
      <c r="J125" s="47" t="n">
        <v>1.30434782608696</v>
      </c>
      <c r="K125" s="47" t="n">
        <v>96.304347826087</v>
      </c>
      <c r="L125" s="48" t="n">
        <v>2</v>
      </c>
      <c r="M125" s="25" t="n">
        <v>67</v>
      </c>
      <c r="N125" s="25" t="n">
        <v>0</v>
      </c>
      <c r="O125" s="37" t="n">
        <v>67</v>
      </c>
      <c r="P125" s="39" t="n">
        <v>10</v>
      </c>
      <c r="Q125" s="19" t="n">
        <v>92.0202710333145</v>
      </c>
      <c r="R125" s="20" t="n">
        <v>2</v>
      </c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</row>
    <row r="126" customFormat="false" ht="60" hidden="false" customHeight="true" outlineLevel="0" collapsed="false">
      <c r="A126" s="10" t="n">
        <v>120</v>
      </c>
      <c r="B126" s="44" t="n">
        <v>1840107425</v>
      </c>
      <c r="C126" s="49" t="s">
        <v>477</v>
      </c>
      <c r="D126" s="46" t="s">
        <v>451</v>
      </c>
      <c r="E126" s="47" t="n">
        <v>73.5</v>
      </c>
      <c r="F126" s="47" t="n">
        <v>0</v>
      </c>
      <c r="G126" s="47" t="n">
        <v>73.5</v>
      </c>
      <c r="H126" s="48" t="n">
        <v>69</v>
      </c>
      <c r="I126" s="47" t="n">
        <v>69.7584541062802</v>
      </c>
      <c r="J126" s="47" t="n">
        <v>0</v>
      </c>
      <c r="K126" s="47" t="n">
        <v>76.6785714285714</v>
      </c>
      <c r="L126" s="48" t="n">
        <v>35</v>
      </c>
      <c r="M126" s="25" t="n">
        <v>62</v>
      </c>
      <c r="N126" s="25" t="n">
        <v>0</v>
      </c>
      <c r="O126" s="37" t="n">
        <v>62</v>
      </c>
      <c r="P126" s="39" t="n">
        <v>68</v>
      </c>
      <c r="Q126" s="19" t="n">
        <v>74.2571428571428</v>
      </c>
      <c r="R126" s="20" t="n">
        <v>48</v>
      </c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</row>
    <row r="127" customFormat="false" ht="60" hidden="false" customHeight="true" outlineLevel="0" collapsed="false">
      <c r="A127" s="10" t="n">
        <v>121</v>
      </c>
      <c r="B127" s="44" t="n">
        <v>1840107426</v>
      </c>
      <c r="C127" s="49" t="s">
        <v>478</v>
      </c>
      <c r="D127" s="46" t="s">
        <v>451</v>
      </c>
      <c r="E127" s="47" t="n">
        <v>77.5</v>
      </c>
      <c r="F127" s="47" t="n">
        <v>7.79220779220779</v>
      </c>
      <c r="G127" s="47" t="n">
        <v>85.2922077922078</v>
      </c>
      <c r="H127" s="48" t="n">
        <v>19</v>
      </c>
      <c r="I127" s="47" t="n">
        <v>86.9685990338164</v>
      </c>
      <c r="J127" s="47" t="n">
        <v>0</v>
      </c>
      <c r="K127" s="47" t="n">
        <v>87.5357142857143</v>
      </c>
      <c r="L127" s="48" t="n">
        <v>7</v>
      </c>
      <c r="M127" s="25" t="n">
        <v>67</v>
      </c>
      <c r="N127" s="25" t="n">
        <v>30</v>
      </c>
      <c r="O127" s="37" t="n">
        <v>97</v>
      </c>
      <c r="P127" s="39" t="n">
        <v>1</v>
      </c>
      <c r="Q127" s="19" t="n">
        <v>87.8090909090909</v>
      </c>
      <c r="R127" s="20" t="n">
        <v>4</v>
      </c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</row>
    <row r="128" customFormat="false" ht="60" hidden="false" customHeight="true" outlineLevel="0" collapsed="false">
      <c r="A128" s="10" t="n">
        <v>122</v>
      </c>
      <c r="B128" s="44" t="n">
        <v>1840107427</v>
      </c>
      <c r="C128" s="49" t="s">
        <v>479</v>
      </c>
      <c r="D128" s="46" t="s">
        <v>451</v>
      </c>
      <c r="E128" s="47" t="n">
        <v>75.5</v>
      </c>
      <c r="F128" s="47" t="n">
        <v>0</v>
      </c>
      <c r="G128" s="47" t="n">
        <v>75.5</v>
      </c>
      <c r="H128" s="48" t="n">
        <v>51</v>
      </c>
      <c r="I128" s="47" t="n">
        <v>69.0700483091787</v>
      </c>
      <c r="J128" s="47" t="n">
        <v>0</v>
      </c>
      <c r="K128" s="47" t="n">
        <v>73.9642857142857</v>
      </c>
      <c r="L128" s="48" t="n">
        <v>52</v>
      </c>
      <c r="M128" s="25" t="n">
        <v>60</v>
      </c>
      <c r="N128" s="25" t="n">
        <v>0</v>
      </c>
      <c r="O128" s="37" t="n">
        <v>60</v>
      </c>
      <c r="P128" s="39" t="n">
        <v>95</v>
      </c>
      <c r="Q128" s="19" t="n">
        <v>73.0285714285714</v>
      </c>
      <c r="R128" s="20" t="n">
        <v>54</v>
      </c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</row>
    <row r="129" customFormat="false" ht="60" hidden="false" customHeight="true" outlineLevel="0" collapsed="false">
      <c r="A129" s="10"/>
      <c r="B129" s="25"/>
      <c r="C129" s="25"/>
      <c r="D129" s="25"/>
      <c r="E129" s="17"/>
      <c r="F129" s="17"/>
      <c r="G129" s="17"/>
      <c r="H129" s="39"/>
      <c r="I129" s="37"/>
      <c r="J129" s="37"/>
      <c r="K129" s="25"/>
      <c r="L129" s="41"/>
      <c r="M129" s="25"/>
      <c r="N129" s="25"/>
      <c r="O129" s="37"/>
      <c r="P129" s="39"/>
      <c r="Q129" s="19"/>
      <c r="R129" s="20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</row>
    <row r="130" customFormat="false" ht="60" hidden="false" customHeight="true" outlineLevel="0" collapsed="false">
      <c r="A130" s="10"/>
      <c r="B130" s="25"/>
      <c r="C130" s="25"/>
      <c r="D130" s="25"/>
      <c r="E130" s="17"/>
      <c r="F130" s="17"/>
      <c r="G130" s="17"/>
      <c r="H130" s="39"/>
      <c r="I130" s="37"/>
      <c r="J130" s="37"/>
      <c r="K130" s="25"/>
      <c r="L130" s="41"/>
      <c r="M130" s="25"/>
      <c r="N130" s="25"/>
      <c r="O130" s="37"/>
      <c r="P130" s="39"/>
      <c r="Q130" s="19"/>
      <c r="R130" s="20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</row>
    <row r="131" customFormat="false" ht="19.9" hidden="false" customHeight="true" outlineLevel="0" collapsed="false">
      <c r="A131" s="27"/>
      <c r="B131" s="25"/>
      <c r="C131" s="25"/>
      <c r="D131" s="25"/>
      <c r="E131" s="43"/>
      <c r="F131" s="43"/>
      <c r="G131" s="43"/>
      <c r="H131" s="39"/>
      <c r="I131" s="37"/>
      <c r="J131" s="37"/>
      <c r="K131" s="25"/>
      <c r="L131" s="41"/>
      <c r="M131" s="43"/>
      <c r="N131" s="43"/>
      <c r="O131" s="43"/>
      <c r="P131" s="43"/>
      <c r="Q131" s="27"/>
      <c r="R131" s="27"/>
    </row>
    <row r="132" customFormat="false" ht="19.9" hidden="false" customHeight="true" outlineLevel="0" collapsed="false">
      <c r="A132" s="28" t="s">
        <v>124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</row>
    <row r="133" customFormat="false" ht="19.9" hidden="false" customHeight="true" outlineLevel="0" collapsed="false">
      <c r="A133" s="29" t="s">
        <v>125</v>
      </c>
      <c r="B133" s="29"/>
      <c r="C133" s="29"/>
      <c r="D133" s="29"/>
      <c r="E133" s="29"/>
      <c r="F133" s="29"/>
      <c r="G133" s="29"/>
      <c r="H133" s="29"/>
      <c r="I133" s="30"/>
      <c r="J133" s="30"/>
    </row>
    <row r="134" customFormat="false" ht="19.9" hidden="false" customHeight="true" outlineLevel="0" collapsed="false">
      <c r="A134" s="29" t="s">
        <v>126</v>
      </c>
      <c r="B134" s="29"/>
      <c r="C134" s="29"/>
      <c r="D134" s="29"/>
      <c r="E134" s="29"/>
      <c r="F134" s="29"/>
      <c r="G134" s="29"/>
      <c r="H134" s="29"/>
      <c r="I134" s="30"/>
      <c r="J134" s="30"/>
    </row>
    <row r="135" customFormat="false" ht="14.25" hidden="false" customHeight="false" outlineLevel="0" collapsed="false">
      <c r="Q135" s="31" t="s">
        <v>127</v>
      </c>
    </row>
    <row r="136" customFormat="false" ht="14.25" hidden="false" customHeight="false" outlineLevel="0" collapsed="false">
      <c r="Q136" s="1"/>
    </row>
    <row r="137" customFormat="false" ht="14.25" hidden="false" customHeight="false" outlineLevel="0" collapsed="false">
      <c r="Q137" s="31" t="s">
        <v>128</v>
      </c>
    </row>
    <row r="138" customFormat="false" ht="14.25" hidden="false" customHeight="false" outlineLevel="0" collapsed="false">
      <c r="I138" s="30"/>
      <c r="J138" s="30"/>
    </row>
    <row r="140" customFormat="false" ht="14.25" hidden="false" customHeight="false" outlineLevel="0" collapsed="false">
      <c r="I140" s="30"/>
      <c r="J140" s="30"/>
    </row>
    <row r="142" customFormat="false" ht="14.25" hidden="false" customHeight="false" outlineLevel="0" collapsed="false">
      <c r="I142" s="30"/>
      <c r="J142" s="30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132:R132"/>
    <mergeCell ref="A133:H133"/>
    <mergeCell ref="A134:H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3" activeCellId="0" sqref="B23: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62"/>
    <col collapsed="false" customWidth="true" hidden="false" outlineLevel="0" max="3" min="3" style="0" width="11.87"/>
    <col collapsed="false" customWidth="true" hidden="false" outlineLevel="0" max="4" min="4" style="0" width="17.74"/>
    <col collapsed="false" customWidth="true" hidden="false" outlineLevel="0" max="7" min="5" style="1" width="6.75"/>
    <col collapsed="false" customWidth="true" hidden="false" outlineLevel="0" max="8" min="8" style="1" width="5.5"/>
    <col collapsed="false" customWidth="true" hidden="false" outlineLevel="0" max="9" min="9" style="1" width="7.5"/>
    <col collapsed="false" customWidth="true" hidden="false" outlineLevel="0" max="10" min="10" style="1" width="5.74"/>
    <col collapsed="false" customWidth="true" hidden="false" outlineLevel="0" max="11" min="11" style="1" width="9.5"/>
    <col collapsed="false" customWidth="true" hidden="false" outlineLevel="0" max="12" min="12" style="1" width="3.62"/>
    <col collapsed="false" customWidth="true" hidden="false" outlineLevel="0" max="13" min="13" style="1" width="6.75"/>
    <col collapsed="false" customWidth="true" hidden="false" outlineLevel="0" max="15" min="14" style="1" width="6.12"/>
    <col collapsed="false" customWidth="true" hidden="false" outlineLevel="0" max="16" min="16" style="1" width="3.62"/>
    <col collapsed="false" customWidth="true" hidden="false" outlineLevel="0" max="17" min="17" style="0" width="7.24"/>
    <col collapsed="false" customWidth="true" hidden="false" outlineLevel="0" max="18" min="18" style="0" width="4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O1" s="4"/>
      <c r="P1" s="4"/>
      <c r="Q1" s="5"/>
      <c r="R1" s="5"/>
    </row>
    <row r="2" customFormat="false" ht="4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9" hidden="false" customHeight="true" outlineLevel="0" collapsed="false">
      <c r="A3" s="7" t="s">
        <v>4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9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8</v>
      </c>
      <c r="R4" s="8" t="s">
        <v>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9.9" hidden="false" customHeight="true" outlineLevel="0" collapsed="false">
      <c r="A5" s="8"/>
      <c r="B5" s="8"/>
      <c r="C5" s="9"/>
      <c r="D5" s="8"/>
      <c r="E5" s="8" t="s">
        <v>10</v>
      </c>
      <c r="F5" s="8"/>
      <c r="G5" s="8"/>
      <c r="H5" s="8"/>
      <c r="I5" s="13" t="s">
        <v>11</v>
      </c>
      <c r="J5" s="13"/>
      <c r="K5" s="13"/>
      <c r="L5" s="13"/>
      <c r="M5" s="8" t="s">
        <v>12</v>
      </c>
      <c r="N5" s="8"/>
      <c r="O5" s="8"/>
      <c r="P5" s="8"/>
      <c r="Q5" s="11"/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60" hidden="false" customHeight="true" outlineLevel="0" collapsed="false">
      <c r="A6" s="8"/>
      <c r="B6" s="8"/>
      <c r="C6" s="9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3</v>
      </c>
      <c r="J6" s="10" t="s">
        <v>14</v>
      </c>
      <c r="K6" s="10" t="s">
        <v>17</v>
      </c>
      <c r="L6" s="8" t="s">
        <v>18</v>
      </c>
      <c r="M6" s="8" t="s">
        <v>13</v>
      </c>
      <c r="N6" s="8" t="s">
        <v>14</v>
      </c>
      <c r="O6" s="8" t="s">
        <v>19</v>
      </c>
      <c r="P6" s="11" t="s">
        <v>20</v>
      </c>
      <c r="Q6" s="11"/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60" hidden="false" customHeight="true" outlineLevel="0" collapsed="false">
      <c r="A7" s="10" t="n">
        <v>1</v>
      </c>
      <c r="B7" s="50" t="n">
        <v>1840119101</v>
      </c>
      <c r="C7" s="51" t="s">
        <v>481</v>
      </c>
      <c r="D7" s="52" t="s">
        <v>482</v>
      </c>
      <c r="E7" s="17" t="n">
        <v>78.5</v>
      </c>
      <c r="F7" s="17" t="n">
        <v>0</v>
      </c>
      <c r="G7" s="17" t="n">
        <v>78.5</v>
      </c>
      <c r="H7" s="18" t="n">
        <v>4</v>
      </c>
      <c r="I7" s="17" t="n">
        <v>83.5746102449889</v>
      </c>
      <c r="J7" s="17" t="n">
        <v>0</v>
      </c>
      <c r="K7" s="17" t="n">
        <v>83.5746102449889</v>
      </c>
      <c r="L7" s="14" t="n">
        <v>5</v>
      </c>
      <c r="M7" s="17" t="n">
        <v>64</v>
      </c>
      <c r="N7" s="19" t="n">
        <v>0</v>
      </c>
      <c r="O7" s="17" t="n">
        <v>64</v>
      </c>
      <c r="P7" s="14" t="n">
        <v>11</v>
      </c>
      <c r="Q7" s="19" t="n">
        <f aca="false">G7*0.3+K7*0.6+O7*0.1</f>
        <v>80.0947661469934</v>
      </c>
      <c r="R7" s="20" t="n">
        <v>3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60" hidden="false" customHeight="true" outlineLevel="0" collapsed="false">
      <c r="A8" s="10" t="n">
        <v>2</v>
      </c>
      <c r="B8" s="50" t="n">
        <v>1840119102</v>
      </c>
      <c r="C8" s="53" t="s">
        <v>483</v>
      </c>
      <c r="D8" s="52" t="s">
        <v>482</v>
      </c>
      <c r="E8" s="17" t="n">
        <v>75.5</v>
      </c>
      <c r="F8" s="17" t="n">
        <v>0</v>
      </c>
      <c r="G8" s="17" t="n">
        <v>75.5</v>
      </c>
      <c r="H8" s="18" t="n">
        <v>6</v>
      </c>
      <c r="I8" s="17" t="n">
        <v>75.9576837416481</v>
      </c>
      <c r="J8" s="17" t="n">
        <v>0</v>
      </c>
      <c r="K8" s="17" t="n">
        <v>75.9576837416481</v>
      </c>
      <c r="L8" s="14" t="n">
        <v>14</v>
      </c>
      <c r="M8" s="17" t="n">
        <v>67</v>
      </c>
      <c r="N8" s="19" t="n">
        <v>0</v>
      </c>
      <c r="O8" s="17" t="n">
        <v>67</v>
      </c>
      <c r="P8" s="14" t="n">
        <v>5</v>
      </c>
      <c r="Q8" s="19" t="n">
        <f aca="false">G8*0.3+K8*0.6+O8*0.1</f>
        <v>74.9246102449889</v>
      </c>
      <c r="R8" s="20" t="n">
        <v>14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60" hidden="false" customHeight="true" outlineLevel="0" collapsed="false">
      <c r="A9" s="10" t="n">
        <v>3</v>
      </c>
      <c r="B9" s="50" t="n">
        <v>1840119103</v>
      </c>
      <c r="C9" s="53" t="s">
        <v>484</v>
      </c>
      <c r="D9" s="52" t="s">
        <v>482</v>
      </c>
      <c r="E9" s="17" t="n">
        <v>72.5</v>
      </c>
      <c r="F9" s="17" t="n">
        <v>0</v>
      </c>
      <c r="G9" s="17" t="n">
        <v>72.5</v>
      </c>
      <c r="H9" s="18" t="n">
        <v>20</v>
      </c>
      <c r="I9" s="17" t="n">
        <v>74.2650334075724</v>
      </c>
      <c r="J9" s="17" t="n">
        <v>0</v>
      </c>
      <c r="K9" s="17" t="n">
        <v>74.2650334075724</v>
      </c>
      <c r="L9" s="14" t="n">
        <v>15</v>
      </c>
      <c r="M9" s="17" t="n">
        <v>61</v>
      </c>
      <c r="N9" s="19" t="n">
        <v>0</v>
      </c>
      <c r="O9" s="17" t="n">
        <v>61</v>
      </c>
      <c r="P9" s="14" t="n">
        <v>23</v>
      </c>
      <c r="Q9" s="19" t="n">
        <f aca="false">G9*0.3+K9*0.6+O9*0.1</f>
        <v>72.4090200445434</v>
      </c>
      <c r="R9" s="20" t="n">
        <v>1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60" hidden="false" customHeight="true" outlineLevel="0" collapsed="false">
      <c r="A10" s="10" t="n">
        <v>4</v>
      </c>
      <c r="B10" s="50" t="n">
        <v>1840119104</v>
      </c>
      <c r="C10" s="53" t="s">
        <v>485</v>
      </c>
      <c r="D10" s="52" t="s">
        <v>482</v>
      </c>
      <c r="E10" s="17" t="n">
        <v>74.5</v>
      </c>
      <c r="F10" s="17" t="n">
        <v>0</v>
      </c>
      <c r="G10" s="17" t="n">
        <v>74.5</v>
      </c>
      <c r="H10" s="18" t="n">
        <v>11</v>
      </c>
      <c r="I10" s="17" t="n">
        <v>79.9777282850779</v>
      </c>
      <c r="J10" s="17" t="n">
        <v>0</v>
      </c>
      <c r="K10" s="17" t="n">
        <v>79.9777282850779</v>
      </c>
      <c r="L10" s="14" t="n">
        <v>10</v>
      </c>
      <c r="M10" s="17" t="n">
        <v>62</v>
      </c>
      <c r="N10" s="19" t="n">
        <v>0</v>
      </c>
      <c r="O10" s="17" t="n">
        <v>62</v>
      </c>
      <c r="P10" s="14" t="n">
        <v>20</v>
      </c>
      <c r="Q10" s="19" t="n">
        <f aca="false">G10*0.3+K10*0.6+O10*0.1</f>
        <v>76.5366369710468</v>
      </c>
      <c r="R10" s="20" t="n">
        <v>11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60" hidden="false" customHeight="true" outlineLevel="0" collapsed="false">
      <c r="A11" s="10" t="n">
        <v>5</v>
      </c>
      <c r="B11" s="50" t="n">
        <v>1840119105</v>
      </c>
      <c r="C11" s="53" t="s">
        <v>486</v>
      </c>
      <c r="D11" s="52" t="s">
        <v>482</v>
      </c>
      <c r="E11" s="17" t="n">
        <v>75.5</v>
      </c>
      <c r="F11" s="17" t="n">
        <v>0</v>
      </c>
      <c r="G11" s="17" t="n">
        <v>75.5</v>
      </c>
      <c r="H11" s="18" t="n">
        <v>6</v>
      </c>
      <c r="I11" s="17" t="n">
        <v>86.9599109131403</v>
      </c>
      <c r="J11" s="17" t="n">
        <v>0</v>
      </c>
      <c r="K11" s="17" t="n">
        <v>86.9599109131403</v>
      </c>
      <c r="L11" s="14" t="n">
        <v>2</v>
      </c>
      <c r="M11" s="17" t="n">
        <v>63</v>
      </c>
      <c r="N11" s="19" t="n">
        <v>0</v>
      </c>
      <c r="O11" s="17" t="n">
        <v>63</v>
      </c>
      <c r="P11" s="14" t="n">
        <v>15</v>
      </c>
      <c r="Q11" s="19" t="n">
        <f aca="false">G11*0.3+K11*0.6+O11*0.1</f>
        <v>81.1259465478842</v>
      </c>
      <c r="R11" s="20" t="n">
        <v>2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0" hidden="false" customHeight="true" outlineLevel="0" collapsed="false">
      <c r="A12" s="10" t="n">
        <v>6</v>
      </c>
      <c r="B12" s="50" t="n">
        <v>1840119106</v>
      </c>
      <c r="C12" s="53" t="s">
        <v>487</v>
      </c>
      <c r="D12" s="52" t="s">
        <v>482</v>
      </c>
      <c r="E12" s="17" t="n">
        <v>83</v>
      </c>
      <c r="F12" s="17" t="n">
        <v>0</v>
      </c>
      <c r="G12" s="17" t="n">
        <v>83</v>
      </c>
      <c r="H12" s="18" t="n">
        <v>1</v>
      </c>
      <c r="I12" s="17" t="n">
        <v>74.2650334075724</v>
      </c>
      <c r="J12" s="17" t="n">
        <v>0</v>
      </c>
      <c r="K12" s="17" t="n">
        <v>74.2650334075724</v>
      </c>
      <c r="L12" s="14" t="n">
        <v>15</v>
      </c>
      <c r="M12" s="17" t="n">
        <v>67</v>
      </c>
      <c r="N12" s="19" t="n">
        <v>0</v>
      </c>
      <c r="O12" s="17" t="n">
        <v>67</v>
      </c>
      <c r="P12" s="14" t="n">
        <v>5</v>
      </c>
      <c r="Q12" s="19" t="n">
        <f aca="false">G12*0.3+K12*0.6+O12*0.1</f>
        <v>76.1590200445434</v>
      </c>
      <c r="R12" s="20" t="n">
        <v>12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60" hidden="false" customHeight="true" outlineLevel="0" collapsed="false">
      <c r="A13" s="10" t="n">
        <v>7</v>
      </c>
      <c r="B13" s="50" t="n">
        <v>1840119107</v>
      </c>
      <c r="C13" s="53" t="s">
        <v>488</v>
      </c>
      <c r="D13" s="52" t="s">
        <v>482</v>
      </c>
      <c r="E13" s="17" t="n">
        <v>74.5</v>
      </c>
      <c r="F13" s="17" t="n">
        <v>0</v>
      </c>
      <c r="G13" s="17" t="n">
        <v>74.5</v>
      </c>
      <c r="H13" s="18" t="n">
        <v>11</v>
      </c>
      <c r="I13" s="17" t="n">
        <v>55.43429844098</v>
      </c>
      <c r="J13" s="17" t="n">
        <v>0</v>
      </c>
      <c r="K13" s="17" t="n">
        <v>55.43429844098</v>
      </c>
      <c r="L13" s="14" t="n">
        <v>23</v>
      </c>
      <c r="M13" s="17" t="n">
        <v>64</v>
      </c>
      <c r="N13" s="19" t="n">
        <v>0</v>
      </c>
      <c r="O13" s="17" t="n">
        <v>64</v>
      </c>
      <c r="P13" s="14" t="n">
        <v>11</v>
      </c>
      <c r="Q13" s="19" t="n">
        <f aca="false">G13*0.3+K13*0.6+O13*0.1</f>
        <v>62.010579064588</v>
      </c>
      <c r="R13" s="20" t="n">
        <v>23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60" hidden="false" customHeight="true" outlineLevel="0" collapsed="false">
      <c r="A14" s="10" t="n">
        <v>8</v>
      </c>
      <c r="B14" s="50" t="n">
        <v>1840119108</v>
      </c>
      <c r="C14" s="53" t="s">
        <v>489</v>
      </c>
      <c r="D14" s="52" t="s">
        <v>482</v>
      </c>
      <c r="E14" s="17" t="n">
        <v>68.5</v>
      </c>
      <c r="F14" s="17" t="n">
        <v>0</v>
      </c>
      <c r="G14" s="17" t="n">
        <v>68.5</v>
      </c>
      <c r="H14" s="18" t="n">
        <v>27</v>
      </c>
      <c r="I14" s="17" t="n">
        <v>52.4721603563474</v>
      </c>
      <c r="J14" s="17" t="n">
        <v>0</v>
      </c>
      <c r="K14" s="17" t="n">
        <v>52.4721603563474</v>
      </c>
      <c r="L14" s="14" t="n">
        <v>26</v>
      </c>
      <c r="M14" s="17" t="n">
        <v>61</v>
      </c>
      <c r="N14" s="19" t="n">
        <v>0</v>
      </c>
      <c r="O14" s="17" t="n">
        <v>61</v>
      </c>
      <c r="P14" s="14" t="n">
        <v>23</v>
      </c>
      <c r="Q14" s="19" t="n">
        <f aca="false">G14*0.3+K14*0.6+O14*0.1</f>
        <v>58.1332962138084</v>
      </c>
      <c r="R14" s="20" t="n">
        <v>26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60" hidden="false" customHeight="true" outlineLevel="0" collapsed="false">
      <c r="A15" s="10" t="n">
        <v>9</v>
      </c>
      <c r="B15" s="50" t="n">
        <v>1840119109</v>
      </c>
      <c r="C15" s="53" t="s">
        <v>490</v>
      </c>
      <c r="D15" s="52" t="s">
        <v>482</v>
      </c>
      <c r="E15" s="17" t="n">
        <v>75.5</v>
      </c>
      <c r="F15" s="17" t="n">
        <v>0</v>
      </c>
      <c r="G15" s="17" t="n">
        <v>75.5</v>
      </c>
      <c r="H15" s="18" t="n">
        <v>6</v>
      </c>
      <c r="I15" s="17" t="n">
        <v>84.2093541202672</v>
      </c>
      <c r="J15" s="17" t="n">
        <v>0</v>
      </c>
      <c r="K15" s="17" t="n">
        <v>84.2093541202672</v>
      </c>
      <c r="L15" s="14" t="n">
        <v>4</v>
      </c>
      <c r="M15" s="17" t="n">
        <v>65</v>
      </c>
      <c r="N15" s="19" t="n">
        <v>0</v>
      </c>
      <c r="O15" s="17" t="n">
        <v>65</v>
      </c>
      <c r="P15" s="14" t="n">
        <v>9</v>
      </c>
      <c r="Q15" s="19" t="n">
        <f aca="false">G15*0.3+K15*0.6+O15*0.1</f>
        <v>79.6756124721603</v>
      </c>
      <c r="R15" s="20" t="n">
        <v>4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60" hidden="false" customHeight="true" outlineLevel="0" collapsed="false">
      <c r="A16" s="10" t="n">
        <v>10</v>
      </c>
      <c r="B16" s="50" t="n">
        <v>1840119110</v>
      </c>
      <c r="C16" s="53" t="s">
        <v>491</v>
      </c>
      <c r="D16" s="52" t="s">
        <v>482</v>
      </c>
      <c r="E16" s="17" t="n">
        <v>82.5</v>
      </c>
      <c r="F16" s="17" t="n">
        <v>0</v>
      </c>
      <c r="G16" s="17" t="n">
        <v>82.5</v>
      </c>
      <c r="H16" s="18" t="n">
        <v>2</v>
      </c>
      <c r="I16" s="17" t="n">
        <v>70.2449888641425</v>
      </c>
      <c r="J16" s="17" t="n">
        <v>0</v>
      </c>
      <c r="K16" s="17" t="n">
        <v>70.2449888641425</v>
      </c>
      <c r="L16" s="14" t="n">
        <v>17</v>
      </c>
      <c r="M16" s="17" t="n">
        <v>69</v>
      </c>
      <c r="N16" s="19" t="n">
        <v>0</v>
      </c>
      <c r="O16" s="17" t="n">
        <v>69</v>
      </c>
      <c r="P16" s="14" t="n">
        <v>2</v>
      </c>
      <c r="Q16" s="19" t="n">
        <f aca="false">G16*0.3+K16*0.6+O16*0.1</f>
        <v>73.7969933184855</v>
      </c>
      <c r="R16" s="20" t="n">
        <v>16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60" hidden="false" customHeight="true" outlineLevel="0" collapsed="false">
      <c r="A17" s="10" t="n">
        <v>11</v>
      </c>
      <c r="B17" s="50" t="n">
        <v>1840119111</v>
      </c>
      <c r="C17" s="53" t="s">
        <v>492</v>
      </c>
      <c r="D17" s="52" t="s">
        <v>482</v>
      </c>
      <c r="E17" s="17" t="n">
        <v>80.5</v>
      </c>
      <c r="F17" s="17" t="n">
        <v>0</v>
      </c>
      <c r="G17" s="17" t="n">
        <v>80.5</v>
      </c>
      <c r="H17" s="18" t="n">
        <v>3</v>
      </c>
      <c r="I17" s="17" t="n">
        <v>95</v>
      </c>
      <c r="J17" s="17" t="n">
        <v>0</v>
      </c>
      <c r="K17" s="17" t="n">
        <v>95</v>
      </c>
      <c r="L17" s="14" t="n">
        <v>1</v>
      </c>
      <c r="M17" s="17" t="n">
        <v>68</v>
      </c>
      <c r="N17" s="19" t="n">
        <v>0</v>
      </c>
      <c r="O17" s="17" t="n">
        <v>68</v>
      </c>
      <c r="P17" s="14" t="n">
        <v>3</v>
      </c>
      <c r="Q17" s="19" t="n">
        <f aca="false">G17*0.3+K17*0.6+O17*0.1</f>
        <v>87.95</v>
      </c>
      <c r="R17" s="20" t="n">
        <v>1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60" hidden="false" customHeight="true" outlineLevel="0" collapsed="false">
      <c r="A18" s="10" t="n">
        <v>12</v>
      </c>
      <c r="B18" s="50" t="n">
        <v>1840119112</v>
      </c>
      <c r="C18" s="53" t="s">
        <v>493</v>
      </c>
      <c r="D18" s="52" t="s">
        <v>482</v>
      </c>
      <c r="E18" s="17" t="n">
        <v>75.5</v>
      </c>
      <c r="F18" s="17" t="n">
        <v>0</v>
      </c>
      <c r="G18" s="17" t="n">
        <v>75.5</v>
      </c>
      <c r="H18" s="18" t="n">
        <v>6</v>
      </c>
      <c r="I18" s="17" t="n">
        <v>83.1514476614699</v>
      </c>
      <c r="J18" s="17" t="n">
        <v>0</v>
      </c>
      <c r="K18" s="17" t="n">
        <v>83.1514476614699</v>
      </c>
      <c r="L18" s="14" t="n">
        <v>6</v>
      </c>
      <c r="M18" s="17" t="n">
        <v>66</v>
      </c>
      <c r="N18" s="19" t="n">
        <v>0</v>
      </c>
      <c r="O18" s="17" t="n">
        <v>66</v>
      </c>
      <c r="P18" s="14" t="n">
        <v>8</v>
      </c>
      <c r="Q18" s="19" t="n">
        <f aca="false">G18*0.3+K18*0.6+O18*0.1</f>
        <v>79.1408685968819</v>
      </c>
      <c r="R18" s="20" t="n">
        <v>6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60" hidden="false" customHeight="true" outlineLevel="0" collapsed="false">
      <c r="A19" s="10" t="n">
        <v>13</v>
      </c>
      <c r="B19" s="50" t="n">
        <v>1840119113</v>
      </c>
      <c r="C19" s="53" t="s">
        <v>494</v>
      </c>
      <c r="D19" s="52" t="s">
        <v>482</v>
      </c>
      <c r="E19" s="17" t="n">
        <v>72.5</v>
      </c>
      <c r="F19" s="17" t="n">
        <v>0</v>
      </c>
      <c r="G19" s="17" t="n">
        <v>72.5</v>
      </c>
      <c r="H19" s="18" t="n">
        <v>20</v>
      </c>
      <c r="I19" s="17" t="n">
        <v>81.2472160356347</v>
      </c>
      <c r="J19" s="17" t="n">
        <v>0</v>
      </c>
      <c r="K19" s="17" t="n">
        <v>81.2472160356347</v>
      </c>
      <c r="L19" s="14" t="n">
        <v>9</v>
      </c>
      <c r="M19" s="17" t="n">
        <v>63</v>
      </c>
      <c r="N19" s="19" t="n">
        <v>0</v>
      </c>
      <c r="O19" s="17" t="n">
        <v>63</v>
      </c>
      <c r="P19" s="14" t="n">
        <v>15</v>
      </c>
      <c r="Q19" s="19" t="n">
        <f aca="false">G19*0.3+K19*0.6+O19*0.1</f>
        <v>76.7983296213808</v>
      </c>
      <c r="R19" s="20" t="n">
        <v>9</v>
      </c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60" hidden="false" customHeight="true" outlineLevel="0" collapsed="false">
      <c r="A20" s="10" t="n">
        <v>14</v>
      </c>
      <c r="B20" s="50" t="n">
        <v>1840119114</v>
      </c>
      <c r="C20" s="53" t="s">
        <v>495</v>
      </c>
      <c r="D20" s="52" t="s">
        <v>482</v>
      </c>
      <c r="E20" s="17" t="n">
        <v>71.5</v>
      </c>
      <c r="F20" s="17" t="n">
        <v>0</v>
      </c>
      <c r="G20" s="17" t="n">
        <v>71.5</v>
      </c>
      <c r="H20" s="18" t="n">
        <v>23</v>
      </c>
      <c r="I20" s="17" t="n">
        <v>77.6503340757238</v>
      </c>
      <c r="J20" s="17" t="n">
        <v>0</v>
      </c>
      <c r="K20" s="17" t="n">
        <v>77.6503340757238</v>
      </c>
      <c r="L20" s="14" t="n">
        <v>13</v>
      </c>
      <c r="M20" s="17" t="n">
        <v>60</v>
      </c>
      <c r="N20" s="19" t="n">
        <v>0</v>
      </c>
      <c r="O20" s="17" t="n">
        <v>60</v>
      </c>
      <c r="P20" s="14" t="n">
        <v>27</v>
      </c>
      <c r="Q20" s="19" t="n">
        <f aca="false">G20*0.3+K20*0.6+O20*0.1</f>
        <v>74.0402004454343</v>
      </c>
      <c r="R20" s="20" t="n">
        <v>15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60" hidden="false" customHeight="true" outlineLevel="0" collapsed="false">
      <c r="A21" s="10" t="n">
        <v>15</v>
      </c>
      <c r="B21" s="50" t="n">
        <v>1840119115</v>
      </c>
      <c r="C21" s="53" t="s">
        <v>496</v>
      </c>
      <c r="D21" s="52" t="s">
        <v>482</v>
      </c>
      <c r="E21" s="17" t="n">
        <v>76.5</v>
      </c>
      <c r="F21" s="17" t="n">
        <v>0</v>
      </c>
      <c r="G21" s="17" t="n">
        <v>76.5</v>
      </c>
      <c r="H21" s="18" t="n">
        <v>5</v>
      </c>
      <c r="I21" s="17" t="n">
        <v>78.4966592427617</v>
      </c>
      <c r="J21" s="17" t="n">
        <v>0</v>
      </c>
      <c r="K21" s="17" t="n">
        <v>78.4966592427617</v>
      </c>
      <c r="L21" s="14" t="n">
        <v>11</v>
      </c>
      <c r="M21" s="17" t="n">
        <v>65</v>
      </c>
      <c r="N21" s="19" t="n">
        <v>0</v>
      </c>
      <c r="O21" s="17" t="n">
        <v>65</v>
      </c>
      <c r="P21" s="14" t="n">
        <v>9</v>
      </c>
      <c r="Q21" s="19" t="n">
        <f aca="false">G21*0.3+K21*0.6+O21*0.1</f>
        <v>76.547995545657</v>
      </c>
      <c r="R21" s="20" t="n">
        <v>10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60" hidden="false" customHeight="true" outlineLevel="0" collapsed="false">
      <c r="A22" s="10" t="n">
        <v>16</v>
      </c>
      <c r="B22" s="50" t="n">
        <v>1840119116</v>
      </c>
      <c r="C22" s="53" t="s">
        <v>497</v>
      </c>
      <c r="D22" s="52" t="s">
        <v>482</v>
      </c>
      <c r="E22" s="17" t="n">
        <v>66.5</v>
      </c>
      <c r="F22" s="17" t="n">
        <v>0</v>
      </c>
      <c r="G22" s="17" t="n">
        <v>66.5</v>
      </c>
      <c r="H22" s="18" t="n">
        <v>28</v>
      </c>
      <c r="I22" s="17" t="n">
        <v>32.5835189309577</v>
      </c>
      <c r="J22" s="17" t="n">
        <v>0</v>
      </c>
      <c r="K22" s="17" t="n">
        <v>32.5835189309577</v>
      </c>
      <c r="L22" s="14" t="n">
        <v>28</v>
      </c>
      <c r="M22" s="17" t="n">
        <v>61</v>
      </c>
      <c r="N22" s="19" t="n">
        <v>0</v>
      </c>
      <c r="O22" s="17" t="n">
        <v>61</v>
      </c>
      <c r="P22" s="14" t="n">
        <v>23</v>
      </c>
      <c r="Q22" s="19" t="n">
        <f aca="false">G22*0.3+K22*0.6+O22*0.1</f>
        <v>45.6001113585746</v>
      </c>
      <c r="R22" s="20" t="n">
        <v>28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60" hidden="false" customHeight="true" outlineLevel="0" collapsed="false">
      <c r="A23" s="10" t="n">
        <v>17</v>
      </c>
      <c r="B23" s="50" t="n">
        <v>1840119117</v>
      </c>
      <c r="C23" s="53" t="s">
        <v>498</v>
      </c>
      <c r="D23" s="52" t="s">
        <v>482</v>
      </c>
      <c r="E23" s="17" t="n">
        <v>74.5</v>
      </c>
      <c r="F23" s="17" t="n">
        <v>0</v>
      </c>
      <c r="G23" s="17" t="n">
        <v>74.5</v>
      </c>
      <c r="H23" s="18" t="n">
        <v>11</v>
      </c>
      <c r="I23" s="17" t="n">
        <v>77.8619153674833</v>
      </c>
      <c r="J23" s="17" t="n">
        <v>0</v>
      </c>
      <c r="K23" s="17" t="n">
        <v>77.8619153674833</v>
      </c>
      <c r="L23" s="14" t="n">
        <v>12</v>
      </c>
      <c r="M23" s="17" t="n">
        <v>63</v>
      </c>
      <c r="N23" s="19" t="n">
        <v>0</v>
      </c>
      <c r="O23" s="17" t="n">
        <v>63</v>
      </c>
      <c r="P23" s="14" t="n">
        <v>15</v>
      </c>
      <c r="Q23" s="19" t="n">
        <f aca="false">G23*0.3+K23*0.6+O23*0.1</f>
        <v>75.36714922049</v>
      </c>
      <c r="R23" s="20" t="n">
        <v>13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60" hidden="false" customHeight="true" outlineLevel="0" collapsed="false">
      <c r="A24" s="10" t="n">
        <v>18</v>
      </c>
      <c r="B24" s="50" t="n">
        <v>1840119118</v>
      </c>
      <c r="C24" s="53" t="s">
        <v>499</v>
      </c>
      <c r="D24" s="52" t="s">
        <v>482</v>
      </c>
      <c r="E24" s="17" t="n">
        <v>75.5</v>
      </c>
      <c r="F24" s="17" t="n">
        <v>0</v>
      </c>
      <c r="G24" s="17" t="n">
        <v>75.5</v>
      </c>
      <c r="H24" s="18" t="n">
        <v>6</v>
      </c>
      <c r="I24" s="17" t="n">
        <v>57.7616926503341</v>
      </c>
      <c r="J24" s="17" t="n">
        <v>0</v>
      </c>
      <c r="K24" s="17" t="n">
        <v>57.7616926503341</v>
      </c>
      <c r="L24" s="14" t="n">
        <v>21</v>
      </c>
      <c r="M24" s="17" t="n">
        <v>68</v>
      </c>
      <c r="N24" s="19" t="n">
        <v>0</v>
      </c>
      <c r="O24" s="17" t="n">
        <v>68</v>
      </c>
      <c r="P24" s="14" t="n">
        <v>3</v>
      </c>
      <c r="Q24" s="19" t="n">
        <f aca="false">G24*0.3+K24*0.6+O24*0.1</f>
        <v>64.1070155902005</v>
      </c>
      <c r="R24" s="20" t="n">
        <v>20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60" hidden="false" customHeight="true" outlineLevel="0" collapsed="false">
      <c r="A25" s="10" t="n">
        <v>19</v>
      </c>
      <c r="B25" s="50" t="n">
        <v>1840119119</v>
      </c>
      <c r="C25" s="53" t="s">
        <v>500</v>
      </c>
      <c r="D25" s="52" t="s">
        <v>482</v>
      </c>
      <c r="E25" s="17" t="n">
        <v>66.5</v>
      </c>
      <c r="F25" s="17" t="n">
        <v>0</v>
      </c>
      <c r="G25" s="17" t="n">
        <v>66.5</v>
      </c>
      <c r="H25" s="18" t="n">
        <v>28</v>
      </c>
      <c r="I25" s="17" t="n">
        <v>31.5256124721604</v>
      </c>
      <c r="J25" s="17" t="n">
        <v>0</v>
      </c>
      <c r="K25" s="17" t="n">
        <v>31.5256124721604</v>
      </c>
      <c r="L25" s="14" t="n">
        <v>29</v>
      </c>
      <c r="M25" s="17" t="n">
        <v>58</v>
      </c>
      <c r="N25" s="19" t="n">
        <v>0</v>
      </c>
      <c r="O25" s="17" t="n">
        <v>58</v>
      </c>
      <c r="P25" s="14" t="n">
        <v>29</v>
      </c>
      <c r="Q25" s="19" t="n">
        <f aca="false">G25*0.3+K25*0.6+O25*0.1</f>
        <v>44.6653674832962</v>
      </c>
      <c r="R25" s="20" t="n">
        <v>29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60" hidden="false" customHeight="true" outlineLevel="0" collapsed="false">
      <c r="A26" s="10" t="n">
        <v>20</v>
      </c>
      <c r="B26" s="50" t="n">
        <v>1840119120</v>
      </c>
      <c r="C26" s="53" t="s">
        <v>501</v>
      </c>
      <c r="D26" s="52" t="s">
        <v>482</v>
      </c>
      <c r="E26" s="17" t="n">
        <v>74.5</v>
      </c>
      <c r="F26" s="17" t="n">
        <v>0</v>
      </c>
      <c r="G26" s="17" t="n">
        <v>74.5</v>
      </c>
      <c r="H26" s="18" t="n">
        <v>11</v>
      </c>
      <c r="I26" s="17" t="n">
        <v>83.1514476614699</v>
      </c>
      <c r="J26" s="17" t="n">
        <v>0</v>
      </c>
      <c r="K26" s="17" t="n">
        <v>83.1514476614699</v>
      </c>
      <c r="L26" s="14" t="n">
        <v>6</v>
      </c>
      <c r="M26" s="17" t="n">
        <v>63</v>
      </c>
      <c r="N26" s="19" t="n">
        <v>0</v>
      </c>
      <c r="O26" s="17" t="n">
        <v>63</v>
      </c>
      <c r="P26" s="14" t="n">
        <v>15</v>
      </c>
      <c r="Q26" s="19" t="n">
        <f aca="false">G26*0.3+K26*0.6+O26*0.1</f>
        <v>78.5408685968819</v>
      </c>
      <c r="R26" s="20" t="n">
        <v>7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customFormat="false" ht="60" hidden="false" customHeight="true" outlineLevel="0" collapsed="false">
      <c r="A27" s="10" t="n">
        <v>21</v>
      </c>
      <c r="B27" s="50" t="n">
        <v>1840119121</v>
      </c>
      <c r="C27" s="53" t="s">
        <v>502</v>
      </c>
      <c r="D27" s="52" t="s">
        <v>482</v>
      </c>
      <c r="E27" s="40" t="n">
        <v>72.5</v>
      </c>
      <c r="F27" s="17" t="n">
        <v>0</v>
      </c>
      <c r="G27" s="40" t="n">
        <v>72.5</v>
      </c>
      <c r="H27" s="18" t="n">
        <v>20</v>
      </c>
      <c r="I27" s="54" t="n">
        <v>57.1269487750557</v>
      </c>
      <c r="J27" s="40" t="n">
        <v>0</v>
      </c>
      <c r="K27" s="40" t="n">
        <v>57.1269487750557</v>
      </c>
      <c r="L27" s="14" t="n">
        <v>22</v>
      </c>
      <c r="M27" s="40" t="n">
        <v>62</v>
      </c>
      <c r="N27" s="17" t="n">
        <v>0</v>
      </c>
      <c r="O27" s="40" t="n">
        <v>62</v>
      </c>
      <c r="P27" s="14" t="n">
        <v>20</v>
      </c>
      <c r="Q27" s="19" t="n">
        <f aca="false">G27*0.3+K27*0.6+O27*0.1</f>
        <v>62.2261692650334</v>
      </c>
      <c r="R27" s="14" t="n">
        <v>22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</row>
    <row r="28" customFormat="false" ht="60" hidden="false" customHeight="true" outlineLevel="0" collapsed="false">
      <c r="A28" s="10" t="n">
        <v>22</v>
      </c>
      <c r="B28" s="50" t="n">
        <v>1840119122</v>
      </c>
      <c r="C28" s="53" t="s">
        <v>503</v>
      </c>
      <c r="D28" s="52" t="s">
        <v>482</v>
      </c>
      <c r="E28" s="17" t="n">
        <v>73.5</v>
      </c>
      <c r="F28" s="17" t="n">
        <v>0</v>
      </c>
      <c r="G28" s="17" t="n">
        <v>73.5</v>
      </c>
      <c r="H28" s="18" t="n">
        <v>18</v>
      </c>
      <c r="I28" s="17" t="n">
        <v>54.3763919821826</v>
      </c>
      <c r="J28" s="17" t="n">
        <v>0</v>
      </c>
      <c r="K28" s="17" t="n">
        <v>54.3763919821826</v>
      </c>
      <c r="L28" s="14" t="n">
        <v>25</v>
      </c>
      <c r="M28" s="17" t="n">
        <v>67</v>
      </c>
      <c r="N28" s="17" t="n">
        <v>0</v>
      </c>
      <c r="O28" s="17" t="n">
        <v>67</v>
      </c>
      <c r="P28" s="14" t="n">
        <v>5</v>
      </c>
      <c r="Q28" s="19" t="n">
        <f aca="false">G28*0.3+K28*0.6+O28*0.1</f>
        <v>61.3758351893096</v>
      </c>
      <c r="R28" s="14" t="n">
        <v>24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60" hidden="false" customHeight="true" outlineLevel="0" collapsed="false">
      <c r="A29" s="10" t="n">
        <v>23</v>
      </c>
      <c r="B29" s="50" t="n">
        <v>1840119123</v>
      </c>
      <c r="C29" s="53" t="s">
        <v>504</v>
      </c>
      <c r="D29" s="52" t="s">
        <v>482</v>
      </c>
      <c r="E29" s="17" t="n">
        <v>71.5</v>
      </c>
      <c r="F29" s="17" t="n">
        <v>0</v>
      </c>
      <c r="G29" s="17" t="n">
        <v>71.5</v>
      </c>
      <c r="H29" s="18" t="n">
        <v>23</v>
      </c>
      <c r="I29" s="17" t="n">
        <v>55.43429844098</v>
      </c>
      <c r="J29" s="17" t="n">
        <v>0</v>
      </c>
      <c r="K29" s="17" t="n">
        <v>55.43429844098</v>
      </c>
      <c r="L29" s="14" t="n">
        <v>23</v>
      </c>
      <c r="M29" s="17" t="n">
        <v>63</v>
      </c>
      <c r="N29" s="17" t="n">
        <v>0</v>
      </c>
      <c r="O29" s="17" t="n">
        <v>63</v>
      </c>
      <c r="P29" s="14" t="n">
        <v>15</v>
      </c>
      <c r="Q29" s="19" t="n">
        <f aca="false">G29*0.3+K29*0.6+O29*0.1</f>
        <v>61.010579064588</v>
      </c>
      <c r="R29" s="14" t="n">
        <v>25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60" hidden="false" customHeight="true" outlineLevel="0" collapsed="false">
      <c r="A30" s="10" t="n">
        <v>24</v>
      </c>
      <c r="B30" s="50" t="n">
        <v>1840119124</v>
      </c>
      <c r="C30" s="53" t="s">
        <v>505</v>
      </c>
      <c r="D30" s="52" t="s">
        <v>482</v>
      </c>
      <c r="E30" s="17" t="n">
        <v>69.5</v>
      </c>
      <c r="F30" s="17" t="n">
        <v>0</v>
      </c>
      <c r="G30" s="17" t="n">
        <v>69.5</v>
      </c>
      <c r="H30" s="18" t="n">
        <v>26</v>
      </c>
      <c r="I30" s="17" t="n">
        <v>61.7817371937639</v>
      </c>
      <c r="J30" s="17" t="n">
        <v>0</v>
      </c>
      <c r="K30" s="17" t="n">
        <v>61.7817371937639</v>
      </c>
      <c r="L30" s="14" t="n">
        <v>18</v>
      </c>
      <c r="M30" s="17" t="n">
        <v>62</v>
      </c>
      <c r="N30" s="17" t="n">
        <v>0</v>
      </c>
      <c r="O30" s="17" t="n">
        <v>62</v>
      </c>
      <c r="P30" s="14" t="n">
        <v>20</v>
      </c>
      <c r="Q30" s="19" t="n">
        <f aca="false">G30*0.3+K30*0.6+O30*0.1</f>
        <v>64.1190423162583</v>
      </c>
      <c r="R30" s="14" t="n">
        <v>19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60" hidden="false" customHeight="true" outlineLevel="0" collapsed="false">
      <c r="A31" s="10" t="n">
        <v>25</v>
      </c>
      <c r="B31" s="50" t="n">
        <v>1840119125</v>
      </c>
      <c r="C31" s="53" t="s">
        <v>506</v>
      </c>
      <c r="D31" s="52" t="s">
        <v>482</v>
      </c>
      <c r="E31" s="17" t="n">
        <v>71.5</v>
      </c>
      <c r="F31" s="17" t="n">
        <v>0</v>
      </c>
      <c r="G31" s="17" t="n">
        <v>71.5</v>
      </c>
      <c r="H31" s="18" t="n">
        <v>23</v>
      </c>
      <c r="I31" s="17" t="n">
        <v>59.4543429844098</v>
      </c>
      <c r="J31" s="17" t="n">
        <v>0</v>
      </c>
      <c r="K31" s="17" t="n">
        <v>59.4543429844098</v>
      </c>
      <c r="L31" s="14" t="n">
        <v>20</v>
      </c>
      <c r="M31" s="17" t="n">
        <v>60</v>
      </c>
      <c r="N31" s="17" t="n">
        <v>0</v>
      </c>
      <c r="O31" s="17" t="n">
        <v>60</v>
      </c>
      <c r="P31" s="14" t="n">
        <v>27</v>
      </c>
      <c r="Q31" s="19" t="n">
        <f aca="false">G31*0.3+K31*0.6+O31*0.1</f>
        <v>63.1226057906459</v>
      </c>
      <c r="R31" s="14" t="n">
        <v>21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60" hidden="false" customHeight="true" outlineLevel="0" collapsed="false">
      <c r="A32" s="10" t="n">
        <v>26</v>
      </c>
      <c r="B32" s="50" t="n">
        <v>1840119126</v>
      </c>
      <c r="C32" s="53" t="s">
        <v>507</v>
      </c>
      <c r="D32" s="52" t="s">
        <v>482</v>
      </c>
      <c r="E32" s="17" t="n">
        <v>74.5</v>
      </c>
      <c r="F32" s="17" t="n">
        <v>0</v>
      </c>
      <c r="G32" s="17" t="n">
        <v>74.5</v>
      </c>
      <c r="H32" s="18" t="n">
        <v>11</v>
      </c>
      <c r="I32" s="17" t="n">
        <v>84.4209354120267</v>
      </c>
      <c r="J32" s="17" t="n">
        <v>0</v>
      </c>
      <c r="K32" s="17" t="n">
        <v>84.4209354120267</v>
      </c>
      <c r="L32" s="14" t="n">
        <v>3</v>
      </c>
      <c r="M32" s="17" t="n">
        <v>64</v>
      </c>
      <c r="N32" s="17" t="n">
        <v>0</v>
      </c>
      <c r="O32" s="17" t="n">
        <v>64</v>
      </c>
      <c r="P32" s="14" t="n">
        <v>11</v>
      </c>
      <c r="Q32" s="19" t="n">
        <f aca="false">G32*0.3+K32*0.6+O32*0.1</f>
        <v>79.402561247216</v>
      </c>
      <c r="R32" s="14" t="n">
        <v>5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60" hidden="false" customHeight="true" outlineLevel="0" collapsed="false">
      <c r="A33" s="10" t="n">
        <v>27</v>
      </c>
      <c r="B33" s="50" t="n">
        <v>1840119127</v>
      </c>
      <c r="C33" s="53" t="s">
        <v>508</v>
      </c>
      <c r="D33" s="52" t="s">
        <v>482</v>
      </c>
      <c r="E33" s="17" t="n">
        <v>73.5</v>
      </c>
      <c r="F33" s="17" t="n">
        <v>0</v>
      </c>
      <c r="G33" s="17" t="n">
        <v>73.5</v>
      </c>
      <c r="H33" s="18" t="n">
        <v>18</v>
      </c>
      <c r="I33" s="17" t="n">
        <v>61.358574610245</v>
      </c>
      <c r="J33" s="17" t="n">
        <v>0</v>
      </c>
      <c r="K33" s="17" t="n">
        <v>61.358574610245</v>
      </c>
      <c r="L33" s="14" t="n">
        <v>19</v>
      </c>
      <c r="M33" s="17" t="n">
        <v>70</v>
      </c>
      <c r="N33" s="17" t="n">
        <v>0</v>
      </c>
      <c r="O33" s="17" t="n">
        <v>70</v>
      </c>
      <c r="P33" s="14" t="n">
        <v>1</v>
      </c>
      <c r="Q33" s="19" t="n">
        <f aca="false">G33*0.3+K33*0.6+O33*0.1</f>
        <v>65.865144766147</v>
      </c>
      <c r="R33" s="14" t="n">
        <v>18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60" hidden="false" customHeight="true" outlineLevel="0" collapsed="false">
      <c r="A34" s="10" t="n">
        <v>28</v>
      </c>
      <c r="B34" s="55" t="n">
        <v>1840119129</v>
      </c>
      <c r="C34" s="56" t="s">
        <v>509</v>
      </c>
      <c r="D34" s="57" t="s">
        <v>482</v>
      </c>
      <c r="E34" s="17" t="n">
        <v>74.5</v>
      </c>
      <c r="F34" s="17" t="n">
        <v>0</v>
      </c>
      <c r="G34" s="17" t="n">
        <v>74.5</v>
      </c>
      <c r="H34" s="18" t="n">
        <v>11</v>
      </c>
      <c r="I34" s="17" t="n">
        <v>43.3741648106904</v>
      </c>
      <c r="J34" s="17" t="n">
        <v>0</v>
      </c>
      <c r="K34" s="17" t="n">
        <v>43.3741648106904</v>
      </c>
      <c r="L34" s="14" t="n">
        <v>27</v>
      </c>
      <c r="M34" s="17" t="n">
        <v>64</v>
      </c>
      <c r="N34" s="17" t="n">
        <v>0</v>
      </c>
      <c r="O34" s="17" t="n">
        <v>64</v>
      </c>
      <c r="P34" s="14" t="n">
        <v>11</v>
      </c>
      <c r="Q34" s="19" t="n">
        <f aca="false">G34*0.3+K34*0.6+O34*0.1</f>
        <v>54.7744988864142</v>
      </c>
      <c r="R34" s="14" t="n">
        <v>27</v>
      </c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60" hidden="false" customHeight="true" outlineLevel="0" collapsed="false">
      <c r="A35" s="10" t="n">
        <v>29</v>
      </c>
      <c r="B35" s="50" t="n">
        <v>1840119130</v>
      </c>
      <c r="C35" s="53" t="s">
        <v>510</v>
      </c>
      <c r="D35" s="52" t="s">
        <v>482</v>
      </c>
      <c r="E35" s="17" t="n">
        <v>74.5</v>
      </c>
      <c r="F35" s="17" t="n">
        <v>0</v>
      </c>
      <c r="G35" s="17" t="n">
        <v>74.5</v>
      </c>
      <c r="H35" s="18" t="n">
        <v>11</v>
      </c>
      <c r="I35" s="17" t="n">
        <v>82.9398663697105</v>
      </c>
      <c r="J35" s="17" t="n">
        <v>0</v>
      </c>
      <c r="K35" s="17" t="n">
        <v>82.9398663697105</v>
      </c>
      <c r="L35" s="14" t="n">
        <v>8</v>
      </c>
      <c r="M35" s="17" t="n">
        <v>61</v>
      </c>
      <c r="N35" s="17" t="n">
        <v>0</v>
      </c>
      <c r="O35" s="17" t="n">
        <v>61</v>
      </c>
      <c r="P35" s="14" t="n">
        <v>23</v>
      </c>
      <c r="Q35" s="19" t="n">
        <f aca="false">G35*0.3+K35*0.6+O35*0.1</f>
        <v>78.2139198218263</v>
      </c>
      <c r="R35" s="14" t="n">
        <v>8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60" hidden="false" customHeight="true" outlineLevel="0" collapsed="false">
      <c r="A36" s="10"/>
      <c r="B36" s="14"/>
      <c r="C36" s="15"/>
      <c r="D36" s="16"/>
      <c r="E36" s="17"/>
      <c r="F36" s="17"/>
      <c r="G36" s="17"/>
      <c r="H36" s="18"/>
      <c r="I36" s="17"/>
      <c r="J36" s="17"/>
      <c r="K36" s="17"/>
      <c r="L36" s="14"/>
      <c r="M36" s="17"/>
      <c r="N36" s="17"/>
      <c r="O36" s="17"/>
      <c r="P36" s="14"/>
      <c r="Q36" s="17"/>
      <c r="R36" s="14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60" hidden="false" customHeight="true" outlineLevel="0" collapsed="false">
      <c r="A37" s="10"/>
      <c r="B37" s="14"/>
      <c r="C37" s="15"/>
      <c r="D37" s="16"/>
      <c r="E37" s="17"/>
      <c r="F37" s="17"/>
      <c r="G37" s="17"/>
      <c r="H37" s="18"/>
      <c r="I37" s="17"/>
      <c r="J37" s="17"/>
      <c r="K37" s="17"/>
      <c r="L37" s="14"/>
      <c r="M37" s="17"/>
      <c r="N37" s="17"/>
      <c r="O37" s="17"/>
      <c r="P37" s="14"/>
      <c r="Q37" s="17"/>
      <c r="R37" s="14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60" hidden="false" customHeight="true" outlineLevel="0" collapsed="false">
      <c r="A38" s="10"/>
      <c r="B38" s="14"/>
      <c r="C38" s="15"/>
      <c r="D38" s="16"/>
      <c r="E38" s="17"/>
      <c r="F38" s="17"/>
      <c r="G38" s="17"/>
      <c r="H38" s="18"/>
      <c r="I38" s="17"/>
      <c r="J38" s="17"/>
      <c r="K38" s="17"/>
      <c r="L38" s="14"/>
      <c r="M38" s="17"/>
      <c r="N38" s="17"/>
      <c r="O38" s="17"/>
      <c r="P38" s="14"/>
      <c r="Q38" s="17"/>
      <c r="R38" s="14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60" hidden="false" customHeight="true" outlineLevel="0" collapsed="false">
      <c r="A39" s="10"/>
      <c r="B39" s="14"/>
      <c r="C39" s="15"/>
      <c r="D39" s="16"/>
      <c r="E39" s="17"/>
      <c r="F39" s="17"/>
      <c r="G39" s="17"/>
      <c r="H39" s="18"/>
      <c r="I39" s="17"/>
      <c r="J39" s="17"/>
      <c r="K39" s="17"/>
      <c r="L39" s="14"/>
      <c r="M39" s="17"/>
      <c r="N39" s="17"/>
      <c r="O39" s="17"/>
      <c r="P39" s="14"/>
      <c r="Q39" s="17"/>
      <c r="R39" s="14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60" hidden="false" customHeight="true" outlineLevel="0" collapsed="false">
      <c r="A40" s="10"/>
      <c r="B40" s="14"/>
      <c r="C40" s="15"/>
      <c r="D40" s="16"/>
      <c r="E40" s="17"/>
      <c r="F40" s="17"/>
      <c r="G40" s="17"/>
      <c r="H40" s="18"/>
      <c r="I40" s="17"/>
      <c r="J40" s="17"/>
      <c r="K40" s="17"/>
      <c r="L40" s="14"/>
      <c r="M40" s="17"/>
      <c r="N40" s="17"/>
      <c r="O40" s="17"/>
      <c r="P40" s="14"/>
      <c r="Q40" s="17"/>
      <c r="R40" s="14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60" hidden="false" customHeight="true" outlineLevel="0" collapsed="false">
      <c r="A41" s="10"/>
      <c r="B41" s="14"/>
      <c r="C41" s="15"/>
      <c r="D41" s="16"/>
      <c r="E41" s="17"/>
      <c r="F41" s="17"/>
      <c r="G41" s="17"/>
      <c r="H41" s="18"/>
      <c r="I41" s="17"/>
      <c r="J41" s="17"/>
      <c r="K41" s="17"/>
      <c r="L41" s="14"/>
      <c r="M41" s="17"/>
      <c r="N41" s="17"/>
      <c r="O41" s="17"/>
      <c r="P41" s="14"/>
      <c r="Q41" s="17"/>
      <c r="R41" s="14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60" hidden="false" customHeight="true" outlineLevel="0" collapsed="false">
      <c r="A42" s="10"/>
      <c r="B42" s="14"/>
      <c r="C42" s="15"/>
      <c r="D42" s="16"/>
      <c r="E42" s="17"/>
      <c r="F42" s="17"/>
      <c r="G42" s="17"/>
      <c r="H42" s="18"/>
      <c r="I42" s="17"/>
      <c r="J42" s="17"/>
      <c r="K42" s="17"/>
      <c r="L42" s="14"/>
      <c r="M42" s="17"/>
      <c r="N42" s="17"/>
      <c r="O42" s="17"/>
      <c r="P42" s="14"/>
      <c r="Q42" s="17"/>
      <c r="R42" s="14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60" hidden="false" customHeight="true" outlineLevel="0" collapsed="false">
      <c r="A43" s="10"/>
      <c r="B43" s="14"/>
      <c r="C43" s="15"/>
      <c r="D43" s="16"/>
      <c r="E43" s="17"/>
      <c r="F43" s="17"/>
      <c r="G43" s="17"/>
      <c r="H43" s="18"/>
      <c r="I43" s="17"/>
      <c r="J43" s="17"/>
      <c r="K43" s="17"/>
      <c r="L43" s="14"/>
      <c r="M43" s="17"/>
      <c r="N43" s="17"/>
      <c r="O43" s="17"/>
      <c r="P43" s="14"/>
      <c r="Q43" s="17"/>
      <c r="R43" s="14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60" hidden="false" customHeight="true" outlineLevel="0" collapsed="false">
      <c r="A44" s="10"/>
      <c r="B44" s="14"/>
      <c r="C44" s="15"/>
      <c r="D44" s="16"/>
      <c r="E44" s="17"/>
      <c r="F44" s="17"/>
      <c r="G44" s="17"/>
      <c r="H44" s="18"/>
      <c r="I44" s="17"/>
      <c r="J44" s="17"/>
      <c r="K44" s="17"/>
      <c r="L44" s="14"/>
      <c r="M44" s="17"/>
      <c r="N44" s="17"/>
      <c r="O44" s="17"/>
      <c r="P44" s="14"/>
      <c r="Q44" s="17"/>
      <c r="R44" s="14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60" hidden="false" customHeight="true" outlineLevel="0" collapsed="false">
      <c r="A45" s="10"/>
      <c r="B45" s="14"/>
      <c r="C45" s="15"/>
      <c r="D45" s="16"/>
      <c r="E45" s="17"/>
      <c r="F45" s="17"/>
      <c r="G45" s="17"/>
      <c r="H45" s="18"/>
      <c r="I45" s="17"/>
      <c r="J45" s="17"/>
      <c r="K45" s="17"/>
      <c r="L45" s="14"/>
      <c r="M45" s="17"/>
      <c r="N45" s="17"/>
      <c r="O45" s="17"/>
      <c r="P45" s="14"/>
      <c r="Q45" s="17"/>
      <c r="R45" s="14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60" hidden="false" customHeight="true" outlineLevel="0" collapsed="false">
      <c r="A46" s="10"/>
      <c r="B46" s="14"/>
      <c r="C46" s="15"/>
      <c r="D46" s="16"/>
      <c r="E46" s="17"/>
      <c r="F46" s="17"/>
      <c r="G46" s="17"/>
      <c r="H46" s="18"/>
      <c r="I46" s="17"/>
      <c r="J46" s="17"/>
      <c r="K46" s="17"/>
      <c r="L46" s="14"/>
      <c r="M46" s="17"/>
      <c r="N46" s="17"/>
      <c r="O46" s="17"/>
      <c r="P46" s="14"/>
      <c r="Q46" s="17"/>
      <c r="R46" s="14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60" hidden="false" customHeight="true" outlineLevel="0" collapsed="false">
      <c r="A47" s="10"/>
      <c r="B47" s="14"/>
      <c r="C47" s="15"/>
      <c r="D47" s="16"/>
      <c r="E47" s="17"/>
      <c r="F47" s="17"/>
      <c r="G47" s="17"/>
      <c r="H47" s="18"/>
      <c r="I47" s="17"/>
      <c r="J47" s="17"/>
      <c r="K47" s="17"/>
      <c r="L47" s="14"/>
      <c r="M47" s="17"/>
      <c r="N47" s="17"/>
      <c r="O47" s="17"/>
      <c r="P47" s="14"/>
      <c r="Q47" s="17"/>
      <c r="R47" s="14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60" hidden="false" customHeight="true" outlineLevel="0" collapsed="false">
      <c r="A48" s="10"/>
      <c r="B48" s="14"/>
      <c r="C48" s="15"/>
      <c r="D48" s="16"/>
      <c r="E48" s="17"/>
      <c r="F48" s="17"/>
      <c r="G48" s="17"/>
      <c r="H48" s="18"/>
      <c r="I48" s="17"/>
      <c r="J48" s="17"/>
      <c r="K48" s="17"/>
      <c r="L48" s="14"/>
      <c r="M48" s="17"/>
      <c r="N48" s="17"/>
      <c r="O48" s="17"/>
      <c r="P48" s="14"/>
      <c r="Q48" s="17"/>
      <c r="R48" s="14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</row>
    <row r="49" customFormat="false" ht="60" hidden="false" customHeight="true" outlineLevel="0" collapsed="false">
      <c r="A49" s="10"/>
      <c r="B49" s="14"/>
      <c r="C49" s="15"/>
      <c r="D49" s="16"/>
      <c r="E49" s="17"/>
      <c r="F49" s="17"/>
      <c r="G49" s="17"/>
      <c r="H49" s="18"/>
      <c r="I49" s="17"/>
      <c r="J49" s="17"/>
      <c r="K49" s="17"/>
      <c r="L49" s="14"/>
      <c r="M49" s="17"/>
      <c r="N49" s="17"/>
      <c r="O49" s="17"/>
      <c r="P49" s="14"/>
      <c r="Q49" s="17"/>
      <c r="R49" s="14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</row>
    <row r="50" customFormat="false" ht="60" hidden="false" customHeight="true" outlineLevel="0" collapsed="false">
      <c r="A50" s="10"/>
      <c r="B50" s="14"/>
      <c r="C50" s="15"/>
      <c r="D50" s="16"/>
      <c r="E50" s="17"/>
      <c r="F50" s="17"/>
      <c r="G50" s="17"/>
      <c r="H50" s="18"/>
      <c r="I50" s="17"/>
      <c r="J50" s="17"/>
      <c r="K50" s="17"/>
      <c r="L50" s="14"/>
      <c r="M50" s="17"/>
      <c r="N50" s="17"/>
      <c r="O50" s="17"/>
      <c r="P50" s="14"/>
      <c r="Q50" s="17"/>
      <c r="R50" s="14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</row>
    <row r="51" customFormat="false" ht="60" hidden="false" customHeight="true" outlineLevel="0" collapsed="false">
      <c r="A51" s="10"/>
      <c r="B51" s="14"/>
      <c r="C51" s="15"/>
      <c r="D51" s="16"/>
      <c r="E51" s="17"/>
      <c r="F51" s="17"/>
      <c r="G51" s="17"/>
      <c r="H51" s="18"/>
      <c r="I51" s="17"/>
      <c r="J51" s="17"/>
      <c r="K51" s="17"/>
      <c r="L51" s="14"/>
      <c r="M51" s="17"/>
      <c r="N51" s="17"/>
      <c r="O51" s="17"/>
      <c r="P51" s="14"/>
      <c r="Q51" s="17"/>
      <c r="R51" s="14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</row>
    <row r="52" customFormat="false" ht="60" hidden="false" customHeight="true" outlineLevel="0" collapsed="false">
      <c r="A52" s="10"/>
      <c r="B52" s="14"/>
      <c r="C52" s="15"/>
      <c r="D52" s="16"/>
      <c r="E52" s="17"/>
      <c r="F52" s="17"/>
      <c r="G52" s="17"/>
      <c r="H52" s="18"/>
      <c r="I52" s="17"/>
      <c r="J52" s="17"/>
      <c r="K52" s="17"/>
      <c r="L52" s="14"/>
      <c r="M52" s="17"/>
      <c r="N52" s="17"/>
      <c r="O52" s="17"/>
      <c r="P52" s="14"/>
      <c r="Q52" s="17"/>
      <c r="R52" s="14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</row>
    <row r="53" customFormat="false" ht="60" hidden="false" customHeight="true" outlineLevel="0" collapsed="false">
      <c r="A53" s="10"/>
      <c r="B53" s="14"/>
      <c r="C53" s="15"/>
      <c r="D53" s="16"/>
      <c r="E53" s="17"/>
      <c r="F53" s="17"/>
      <c r="G53" s="17"/>
      <c r="H53" s="18"/>
      <c r="I53" s="17"/>
      <c r="J53" s="17"/>
      <c r="K53" s="17"/>
      <c r="L53" s="14"/>
      <c r="M53" s="17"/>
      <c r="N53" s="17"/>
      <c r="O53" s="17"/>
      <c r="P53" s="14"/>
      <c r="Q53" s="17"/>
      <c r="R53" s="14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</row>
    <row r="54" customFormat="false" ht="60" hidden="false" customHeight="true" outlineLevel="0" collapsed="false">
      <c r="A54" s="10"/>
      <c r="B54" s="14"/>
      <c r="C54" s="15"/>
      <c r="D54" s="16"/>
      <c r="E54" s="17"/>
      <c r="F54" s="17"/>
      <c r="G54" s="17"/>
      <c r="H54" s="18"/>
      <c r="I54" s="17"/>
      <c r="J54" s="17"/>
      <c r="K54" s="17"/>
      <c r="L54" s="14"/>
      <c r="M54" s="17"/>
      <c r="N54" s="17"/>
      <c r="O54" s="17"/>
      <c r="P54" s="14"/>
      <c r="Q54" s="17"/>
      <c r="R54" s="14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</row>
    <row r="55" customFormat="false" ht="60" hidden="false" customHeight="true" outlineLevel="0" collapsed="false">
      <c r="A55" s="10"/>
      <c r="B55" s="14"/>
      <c r="C55" s="15"/>
      <c r="D55" s="16"/>
      <c r="E55" s="17"/>
      <c r="F55" s="17"/>
      <c r="G55" s="17"/>
      <c r="H55" s="18"/>
      <c r="I55" s="17"/>
      <c r="J55" s="17"/>
      <c r="K55" s="17"/>
      <c r="L55" s="14"/>
      <c r="M55" s="17"/>
      <c r="N55" s="17"/>
      <c r="O55" s="17"/>
      <c r="P55" s="14"/>
      <c r="Q55" s="17"/>
      <c r="R55" s="14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</row>
    <row r="56" customFormat="false" ht="60" hidden="false" customHeight="true" outlineLevel="0" collapsed="false">
      <c r="A56" s="10"/>
      <c r="B56" s="14"/>
      <c r="C56" s="15"/>
      <c r="D56" s="16"/>
      <c r="E56" s="17"/>
      <c r="F56" s="17"/>
      <c r="G56" s="17"/>
      <c r="H56" s="18"/>
      <c r="I56" s="17"/>
      <c r="J56" s="17"/>
      <c r="K56" s="17"/>
      <c r="L56" s="14"/>
      <c r="M56" s="17"/>
      <c r="N56" s="17"/>
      <c r="O56" s="17"/>
      <c r="P56" s="14"/>
      <c r="Q56" s="17"/>
      <c r="R56" s="14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</row>
    <row r="57" customFormat="false" ht="60" hidden="false" customHeight="true" outlineLevel="0" collapsed="false">
      <c r="A57" s="10"/>
      <c r="B57" s="14"/>
      <c r="C57" s="15"/>
      <c r="D57" s="16"/>
      <c r="E57" s="17"/>
      <c r="F57" s="17"/>
      <c r="G57" s="17"/>
      <c r="H57" s="18"/>
      <c r="I57" s="17"/>
      <c r="J57" s="17"/>
      <c r="K57" s="17"/>
      <c r="L57" s="14"/>
      <c r="M57" s="17"/>
      <c r="N57" s="19"/>
      <c r="O57" s="17"/>
      <c r="P57" s="14"/>
      <c r="Q57" s="19"/>
      <c r="R57" s="20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</row>
    <row r="58" customFormat="false" ht="60" hidden="false" customHeight="true" outlineLevel="0" collapsed="false">
      <c r="A58" s="10"/>
      <c r="B58" s="14"/>
      <c r="C58" s="15"/>
      <c r="D58" s="16"/>
      <c r="E58" s="17"/>
      <c r="F58" s="17"/>
      <c r="G58" s="17"/>
      <c r="H58" s="18"/>
      <c r="I58" s="17"/>
      <c r="J58" s="17"/>
      <c r="K58" s="17"/>
      <c r="L58" s="14"/>
      <c r="M58" s="17"/>
      <c r="N58" s="19"/>
      <c r="O58" s="17"/>
      <c r="P58" s="14"/>
      <c r="Q58" s="19"/>
      <c r="R58" s="2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</row>
    <row r="59" customFormat="false" ht="19.9" hidden="false" customHeight="true" outlineLevel="0" collapsed="false">
      <c r="A59" s="26"/>
      <c r="B59" s="26"/>
      <c r="C59" s="26"/>
      <c r="D59" s="26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  <c r="R59" s="26"/>
    </row>
    <row r="60" customFormat="false" ht="19.9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9.9" hidden="false" customHeight="true" outlineLevel="0" collapsed="false">
      <c r="A61" s="28" t="s">
        <v>124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9.9" hidden="false" customHeight="true" outlineLevel="0" collapsed="false">
      <c r="A62" s="29" t="s">
        <v>125</v>
      </c>
      <c r="B62" s="29"/>
      <c r="C62" s="29"/>
      <c r="D62" s="29"/>
      <c r="E62" s="29"/>
      <c r="F62" s="29"/>
      <c r="G62" s="29"/>
      <c r="H62" s="29"/>
      <c r="I62" s="30"/>
      <c r="J62" s="30"/>
    </row>
    <row r="63" customFormat="false" ht="19.9" hidden="false" customHeight="true" outlineLevel="0" collapsed="false">
      <c r="A63" s="29" t="s">
        <v>126</v>
      </c>
      <c r="B63" s="29"/>
      <c r="C63" s="29"/>
      <c r="D63" s="29"/>
      <c r="E63" s="29"/>
      <c r="F63" s="29"/>
      <c r="G63" s="29"/>
      <c r="H63" s="29"/>
      <c r="I63" s="30"/>
      <c r="J63" s="30"/>
    </row>
    <row r="64" customFormat="false" ht="42.75" hidden="false" customHeight="false" outlineLevel="0" collapsed="false">
      <c r="Q64" s="31" t="s">
        <v>127</v>
      </c>
    </row>
    <row r="65" customFormat="false" ht="14.25" hidden="false" customHeight="false" outlineLevel="0" collapsed="false">
      <c r="Q65" s="1"/>
    </row>
    <row r="66" customFormat="false" ht="57" hidden="false" customHeight="false" outlineLevel="0" collapsed="false">
      <c r="Q66" s="31" t="s">
        <v>128</v>
      </c>
    </row>
    <row r="67" customFormat="false" ht="14.25" hidden="false" customHeight="false" outlineLevel="0" collapsed="false">
      <c r="I67" s="30"/>
      <c r="J67" s="30"/>
    </row>
    <row r="69" customFormat="false" ht="14.25" hidden="false" customHeight="false" outlineLevel="0" collapsed="false">
      <c r="I69" s="30"/>
      <c r="J69" s="30"/>
    </row>
    <row r="71" customFormat="false" ht="14.25" hidden="false" customHeight="false" outlineLevel="0" collapsed="false">
      <c r="I71" s="30"/>
      <c r="J71" s="30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61:R61"/>
    <mergeCell ref="A62:H62"/>
    <mergeCell ref="A63:H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S62" activeCellId="0" sqref="S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62"/>
    <col collapsed="false" customWidth="true" hidden="false" outlineLevel="0" max="3" min="3" style="0" width="11.87"/>
    <col collapsed="false" customWidth="true" hidden="false" outlineLevel="0" max="4" min="4" style="0" width="10.49"/>
    <col collapsed="false" customWidth="true" hidden="false" outlineLevel="0" max="7" min="5" style="1" width="6.75"/>
    <col collapsed="false" customWidth="true" hidden="false" outlineLevel="0" max="8" min="8" style="1" width="5.5"/>
    <col collapsed="false" customWidth="true" hidden="false" outlineLevel="0" max="9" min="9" style="1" width="7.5"/>
    <col collapsed="false" customWidth="true" hidden="false" outlineLevel="0" max="10" min="10" style="1" width="5.74"/>
    <col collapsed="false" customWidth="true" hidden="false" outlineLevel="0" max="11" min="11" style="1" width="9.5"/>
    <col collapsed="false" customWidth="true" hidden="false" outlineLevel="0" max="12" min="12" style="1" width="3.62"/>
    <col collapsed="false" customWidth="true" hidden="false" outlineLevel="0" max="13" min="13" style="1" width="6.75"/>
    <col collapsed="false" customWidth="true" hidden="false" outlineLevel="0" max="15" min="14" style="1" width="6.12"/>
    <col collapsed="false" customWidth="true" hidden="false" outlineLevel="0" max="16" min="16" style="1" width="3.62"/>
    <col collapsed="false" customWidth="true" hidden="false" outlineLevel="0" max="17" min="17" style="0" width="7.24"/>
    <col collapsed="false" customWidth="true" hidden="false" outlineLevel="0" max="18" min="18" style="0" width="4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O1" s="4"/>
      <c r="P1" s="4"/>
      <c r="Q1" s="5"/>
      <c r="R1" s="5"/>
    </row>
    <row r="2" customFormat="false" ht="4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9" hidden="false" customHeight="true" outlineLevel="0" collapsed="false">
      <c r="A3" s="7" t="s">
        <v>5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9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8</v>
      </c>
      <c r="R4" s="8" t="s">
        <v>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9.9" hidden="false" customHeight="true" outlineLevel="0" collapsed="false">
      <c r="A5" s="8"/>
      <c r="B5" s="8"/>
      <c r="C5" s="9"/>
      <c r="D5" s="8"/>
      <c r="E5" s="8" t="s">
        <v>10</v>
      </c>
      <c r="F5" s="8"/>
      <c r="G5" s="8"/>
      <c r="H5" s="8"/>
      <c r="I5" s="13" t="s">
        <v>11</v>
      </c>
      <c r="J5" s="13"/>
      <c r="K5" s="13"/>
      <c r="L5" s="13"/>
      <c r="M5" s="8" t="s">
        <v>12</v>
      </c>
      <c r="N5" s="8"/>
      <c r="O5" s="8"/>
      <c r="P5" s="8"/>
      <c r="Q5" s="11"/>
      <c r="R5" s="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60" hidden="false" customHeight="true" outlineLevel="0" collapsed="false">
      <c r="A6" s="8"/>
      <c r="B6" s="8"/>
      <c r="C6" s="9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3</v>
      </c>
      <c r="J6" s="10" t="s">
        <v>14</v>
      </c>
      <c r="K6" s="10" t="s">
        <v>17</v>
      </c>
      <c r="L6" s="8" t="s">
        <v>18</v>
      </c>
      <c r="M6" s="8" t="s">
        <v>13</v>
      </c>
      <c r="N6" s="8" t="s">
        <v>14</v>
      </c>
      <c r="O6" s="8" t="s">
        <v>19</v>
      </c>
      <c r="P6" s="11" t="s">
        <v>20</v>
      </c>
      <c r="Q6" s="11"/>
      <c r="R6" s="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60" hidden="false" customHeight="true" outlineLevel="0" collapsed="false">
      <c r="A7" s="10" t="n">
        <v>1</v>
      </c>
      <c r="B7" s="50" t="n">
        <v>1840101101</v>
      </c>
      <c r="C7" s="51" t="s">
        <v>512</v>
      </c>
      <c r="D7" s="52" t="s">
        <v>513</v>
      </c>
      <c r="E7" s="17" t="n">
        <v>73.5</v>
      </c>
      <c r="F7" s="17" t="n">
        <v>0</v>
      </c>
      <c r="G7" s="17" t="n">
        <v>73.5</v>
      </c>
      <c r="H7" s="18" t="n">
        <v>32</v>
      </c>
      <c r="I7" s="17" t="n">
        <v>60.0973236009732</v>
      </c>
      <c r="J7" s="17" t="n">
        <v>0</v>
      </c>
      <c r="K7" s="17" t="n">
        <v>60.0973236009732</v>
      </c>
      <c r="L7" s="14" t="n">
        <v>45</v>
      </c>
      <c r="M7" s="17" t="n">
        <v>59</v>
      </c>
      <c r="N7" s="19" t="n">
        <v>0</v>
      </c>
      <c r="O7" s="17" t="n">
        <v>59</v>
      </c>
      <c r="P7" s="14" t="n">
        <v>47</v>
      </c>
      <c r="Q7" s="19" t="n">
        <v>64.0083941605839</v>
      </c>
      <c r="R7" s="20" t="n">
        <v>48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60" hidden="false" customHeight="true" outlineLevel="0" collapsed="false">
      <c r="A8" s="10" t="n">
        <v>2</v>
      </c>
      <c r="B8" s="50" t="n">
        <v>1840101102</v>
      </c>
      <c r="C8" s="53" t="s">
        <v>514</v>
      </c>
      <c r="D8" s="52" t="s">
        <v>513</v>
      </c>
      <c r="E8" s="17" t="n">
        <v>73.5</v>
      </c>
      <c r="F8" s="17" t="n">
        <v>0</v>
      </c>
      <c r="G8" s="17" t="n">
        <v>73.5</v>
      </c>
      <c r="H8" s="18" t="n">
        <v>32</v>
      </c>
      <c r="I8" s="17" t="n">
        <v>49.2335766423358</v>
      </c>
      <c r="J8" s="17" t="n">
        <v>0</v>
      </c>
      <c r="K8" s="17" t="n">
        <v>49.2335766423358</v>
      </c>
      <c r="L8" s="14" t="n">
        <v>51</v>
      </c>
      <c r="M8" s="17" t="n">
        <v>62</v>
      </c>
      <c r="N8" s="19" t="n">
        <v>0</v>
      </c>
      <c r="O8" s="17" t="n">
        <v>62</v>
      </c>
      <c r="P8" s="14" t="n">
        <v>27</v>
      </c>
      <c r="Q8" s="19" t="n">
        <v>57.7901459854015</v>
      </c>
      <c r="R8" s="20" t="n">
        <v>51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60" hidden="false" customHeight="true" outlineLevel="0" collapsed="false">
      <c r="A9" s="10" t="n">
        <v>3</v>
      </c>
      <c r="B9" s="50" t="n">
        <v>1840101103</v>
      </c>
      <c r="C9" s="53" t="s">
        <v>515</v>
      </c>
      <c r="D9" s="52" t="s">
        <v>513</v>
      </c>
      <c r="E9" s="17" t="n">
        <v>77.5</v>
      </c>
      <c r="F9" s="17" t="n">
        <v>0</v>
      </c>
      <c r="G9" s="17" t="n">
        <v>77.5</v>
      </c>
      <c r="H9" s="18" t="n">
        <v>21</v>
      </c>
      <c r="I9" s="17" t="n">
        <v>71.4233576642336</v>
      </c>
      <c r="J9" s="17" t="n">
        <v>0</v>
      </c>
      <c r="K9" s="17" t="n">
        <v>71.4233576642336</v>
      </c>
      <c r="L9" s="14" t="n">
        <v>33</v>
      </c>
      <c r="M9" s="17" t="n">
        <v>63</v>
      </c>
      <c r="N9" s="19" t="n">
        <v>0</v>
      </c>
      <c r="O9" s="17" t="n">
        <v>63</v>
      </c>
      <c r="P9" s="14" t="n">
        <v>20</v>
      </c>
      <c r="Q9" s="19" t="n">
        <v>72.4040145985402</v>
      </c>
      <c r="R9" s="20" t="n">
        <v>30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60" hidden="false" customHeight="true" outlineLevel="0" collapsed="false">
      <c r="A10" s="10" t="n">
        <v>4</v>
      </c>
      <c r="B10" s="50" t="n">
        <v>1840101104</v>
      </c>
      <c r="C10" s="53" t="s">
        <v>516</v>
      </c>
      <c r="D10" s="52" t="s">
        <v>513</v>
      </c>
      <c r="E10" s="17" t="n">
        <v>78</v>
      </c>
      <c r="F10" s="17" t="n">
        <v>0</v>
      </c>
      <c r="G10" s="17" t="n">
        <v>78</v>
      </c>
      <c r="H10" s="18" t="n">
        <v>19</v>
      </c>
      <c r="I10" s="17" t="n">
        <v>82.7493917274939</v>
      </c>
      <c r="J10" s="17" t="n">
        <v>0</v>
      </c>
      <c r="K10" s="17" t="n">
        <v>82.7493917274939</v>
      </c>
      <c r="L10" s="14" t="n">
        <v>11</v>
      </c>
      <c r="M10" s="17" t="n">
        <v>63</v>
      </c>
      <c r="N10" s="19" t="n">
        <v>0</v>
      </c>
      <c r="O10" s="17" t="n">
        <v>63</v>
      </c>
      <c r="P10" s="14" t="n">
        <v>20</v>
      </c>
      <c r="Q10" s="19" t="n">
        <v>79.3496350364963</v>
      </c>
      <c r="R10" s="20" t="n">
        <v>16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60" hidden="false" customHeight="true" outlineLevel="0" collapsed="false">
      <c r="A11" s="10" t="n">
        <v>5</v>
      </c>
      <c r="B11" s="50" t="n">
        <v>1840101105</v>
      </c>
      <c r="C11" s="53" t="s">
        <v>517</v>
      </c>
      <c r="D11" s="52" t="s">
        <v>513</v>
      </c>
      <c r="E11" s="17" t="n">
        <v>77.5</v>
      </c>
      <c r="F11" s="17" t="n">
        <v>11.44</v>
      </c>
      <c r="G11" s="17" t="n">
        <v>88.94</v>
      </c>
      <c r="H11" s="18" t="n">
        <v>8</v>
      </c>
      <c r="I11" s="17" t="n">
        <v>71.8856447688564</v>
      </c>
      <c r="J11" s="17" t="n">
        <v>0</v>
      </c>
      <c r="K11" s="17" t="n">
        <v>71.8856447688564</v>
      </c>
      <c r="L11" s="14" t="n">
        <v>31</v>
      </c>
      <c r="M11" s="17" t="n">
        <v>64</v>
      </c>
      <c r="N11" s="19" t="n">
        <v>0</v>
      </c>
      <c r="O11" s="17" t="n">
        <v>64</v>
      </c>
      <c r="P11" s="14" t="n">
        <v>17</v>
      </c>
      <c r="Q11" s="19" t="n">
        <v>76.2133868613138</v>
      </c>
      <c r="R11" s="20" t="n">
        <v>20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0" hidden="false" customHeight="true" outlineLevel="0" collapsed="false">
      <c r="A12" s="10" t="n">
        <v>6</v>
      </c>
      <c r="B12" s="50" t="n">
        <v>1840101107</v>
      </c>
      <c r="C12" s="53" t="s">
        <v>518</v>
      </c>
      <c r="D12" s="52" t="s">
        <v>513</v>
      </c>
      <c r="E12" s="17" t="n">
        <v>76.5</v>
      </c>
      <c r="F12" s="17" t="n">
        <v>11.25</v>
      </c>
      <c r="G12" s="17" t="n">
        <v>87.75</v>
      </c>
      <c r="H12" s="18" t="n">
        <v>9</v>
      </c>
      <c r="I12" s="17" t="n">
        <v>56.6301703163017</v>
      </c>
      <c r="J12" s="17" t="n">
        <v>0</v>
      </c>
      <c r="K12" s="17" t="n">
        <v>56.6301703163017</v>
      </c>
      <c r="L12" s="14" t="n">
        <v>48</v>
      </c>
      <c r="M12" s="17" t="n">
        <v>64</v>
      </c>
      <c r="N12" s="19" t="n">
        <v>0</v>
      </c>
      <c r="O12" s="17" t="n">
        <v>64</v>
      </c>
      <c r="P12" s="14" t="n">
        <v>17</v>
      </c>
      <c r="Q12" s="19" t="n">
        <v>66.703102189781</v>
      </c>
      <c r="R12" s="20" t="n">
        <v>44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60" hidden="false" customHeight="true" outlineLevel="0" collapsed="false">
      <c r="A13" s="10" t="n">
        <v>7</v>
      </c>
      <c r="B13" s="50" t="n">
        <v>1840101108</v>
      </c>
      <c r="C13" s="53" t="s">
        <v>519</v>
      </c>
      <c r="D13" s="52" t="s">
        <v>513</v>
      </c>
      <c r="E13" s="17" t="n">
        <v>73.5</v>
      </c>
      <c r="F13" s="17" t="n">
        <v>0</v>
      </c>
      <c r="G13" s="17" t="n">
        <v>73.5</v>
      </c>
      <c r="H13" s="18" t="n">
        <v>32</v>
      </c>
      <c r="I13" s="17" t="n">
        <v>66.5693430656934</v>
      </c>
      <c r="J13" s="17" t="n">
        <v>0</v>
      </c>
      <c r="K13" s="17" t="n">
        <v>66.5693430656934</v>
      </c>
      <c r="L13" s="14" t="n">
        <v>39</v>
      </c>
      <c r="M13" s="17" t="n">
        <v>63</v>
      </c>
      <c r="N13" s="19" t="n">
        <v>0</v>
      </c>
      <c r="O13" s="17" t="n">
        <v>63</v>
      </c>
      <c r="P13" s="14" t="n">
        <v>20</v>
      </c>
      <c r="Q13" s="19" t="n">
        <v>68.291605839416</v>
      </c>
      <c r="R13" s="20" t="n">
        <v>40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60" hidden="false" customHeight="true" outlineLevel="0" collapsed="false">
      <c r="A14" s="10" t="n">
        <v>8</v>
      </c>
      <c r="B14" s="50" t="n">
        <v>1840101109</v>
      </c>
      <c r="C14" s="53" t="s">
        <v>520</v>
      </c>
      <c r="D14" s="52" t="s">
        <v>513</v>
      </c>
      <c r="E14" s="17" t="n">
        <v>72.5</v>
      </c>
      <c r="F14" s="17" t="n">
        <v>0</v>
      </c>
      <c r="G14" s="17" t="n">
        <v>72.5</v>
      </c>
      <c r="H14" s="18" t="n">
        <v>39</v>
      </c>
      <c r="I14" s="17" t="n">
        <v>74.1970802919708</v>
      </c>
      <c r="J14" s="17" t="n">
        <v>0</v>
      </c>
      <c r="K14" s="17" t="n">
        <v>74.1970802919708</v>
      </c>
      <c r="L14" s="14" t="n">
        <v>26</v>
      </c>
      <c r="M14" s="17" t="n">
        <v>60</v>
      </c>
      <c r="N14" s="19" t="n">
        <v>0</v>
      </c>
      <c r="O14" s="17" t="n">
        <v>60</v>
      </c>
      <c r="P14" s="14" t="n">
        <v>40</v>
      </c>
      <c r="Q14" s="19" t="n">
        <v>72.2682481751825</v>
      </c>
      <c r="R14" s="20" t="n">
        <v>31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60" hidden="false" customHeight="true" outlineLevel="0" collapsed="false">
      <c r="A15" s="10" t="n">
        <v>9</v>
      </c>
      <c r="B15" s="50" t="n">
        <v>1840101111</v>
      </c>
      <c r="C15" s="53" t="s">
        <v>521</v>
      </c>
      <c r="D15" s="52" t="s">
        <v>513</v>
      </c>
      <c r="E15" s="17" t="n">
        <v>72.5</v>
      </c>
      <c r="F15" s="17" t="n">
        <v>0</v>
      </c>
      <c r="G15" s="17" t="n">
        <v>72.5</v>
      </c>
      <c r="H15" s="18" t="n">
        <v>39</v>
      </c>
      <c r="I15" s="17" t="n">
        <v>79.7445255474452</v>
      </c>
      <c r="J15" s="17" t="n">
        <v>0</v>
      </c>
      <c r="K15" s="17" t="n">
        <v>79.7445255474452</v>
      </c>
      <c r="L15" s="14" t="n">
        <v>14</v>
      </c>
      <c r="M15" s="17" t="n">
        <v>62</v>
      </c>
      <c r="N15" s="19" t="n">
        <v>0</v>
      </c>
      <c r="O15" s="17" t="n">
        <v>62</v>
      </c>
      <c r="P15" s="14" t="n">
        <v>27</v>
      </c>
      <c r="Q15" s="19" t="n">
        <v>75.7967153284671</v>
      </c>
      <c r="R15" s="20" t="n">
        <v>23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60" hidden="false" customHeight="true" outlineLevel="0" collapsed="false">
      <c r="A16" s="10" t="n">
        <v>10</v>
      </c>
      <c r="B16" s="50" t="n">
        <v>1840101113</v>
      </c>
      <c r="C16" s="53" t="s">
        <v>522</v>
      </c>
      <c r="D16" s="52" t="s">
        <v>513</v>
      </c>
      <c r="E16" s="17" t="n">
        <v>72.5</v>
      </c>
      <c r="F16" s="17" t="n">
        <v>0</v>
      </c>
      <c r="G16" s="17" t="n">
        <v>72.5</v>
      </c>
      <c r="H16" s="18" t="n">
        <v>39</v>
      </c>
      <c r="I16" s="17" t="n">
        <v>64.9513381995134</v>
      </c>
      <c r="J16" s="17" t="n">
        <v>0</v>
      </c>
      <c r="K16" s="17" t="n">
        <v>64.9513381995134</v>
      </c>
      <c r="L16" s="14" t="n">
        <v>42</v>
      </c>
      <c r="M16" s="17" t="n">
        <v>62</v>
      </c>
      <c r="N16" s="19" t="n">
        <v>0</v>
      </c>
      <c r="O16" s="17" t="n">
        <v>62</v>
      </c>
      <c r="P16" s="14" t="n">
        <v>27</v>
      </c>
      <c r="Q16" s="19" t="n">
        <v>66.920802919708</v>
      </c>
      <c r="R16" s="20" t="n">
        <v>43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60" hidden="false" customHeight="true" outlineLevel="0" collapsed="false">
      <c r="A17" s="10" t="n">
        <v>11</v>
      </c>
      <c r="B17" s="50" t="n">
        <v>1840101114</v>
      </c>
      <c r="C17" s="53" t="s">
        <v>523</v>
      </c>
      <c r="D17" s="52" t="s">
        <v>513</v>
      </c>
      <c r="E17" s="17" t="n">
        <v>74.5</v>
      </c>
      <c r="F17" s="17" t="n">
        <v>0</v>
      </c>
      <c r="G17" s="17" t="n">
        <v>74.5</v>
      </c>
      <c r="H17" s="18" t="n">
        <v>28</v>
      </c>
      <c r="I17" s="17" t="n">
        <v>67.4939172749392</v>
      </c>
      <c r="J17" s="17" t="n">
        <v>0</v>
      </c>
      <c r="K17" s="17" t="n">
        <v>67.4939172749392</v>
      </c>
      <c r="L17" s="14" t="n">
        <v>37</v>
      </c>
      <c r="M17" s="17" t="n">
        <v>61</v>
      </c>
      <c r="N17" s="19" t="n">
        <v>0</v>
      </c>
      <c r="O17" s="17" t="n">
        <v>61</v>
      </c>
      <c r="P17" s="14" t="n">
        <v>36</v>
      </c>
      <c r="Q17" s="19" t="n">
        <v>68.9463503649635</v>
      </c>
      <c r="R17" s="20" t="n">
        <v>36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60" hidden="false" customHeight="true" outlineLevel="0" collapsed="false">
      <c r="A18" s="10" t="n">
        <v>12</v>
      </c>
      <c r="B18" s="50" t="n">
        <v>1840101115</v>
      </c>
      <c r="C18" s="53" t="s">
        <v>524</v>
      </c>
      <c r="D18" s="52" t="s">
        <v>513</v>
      </c>
      <c r="E18" s="17" t="n">
        <v>75.5</v>
      </c>
      <c r="F18" s="17" t="n">
        <v>15</v>
      </c>
      <c r="G18" s="17" t="n">
        <v>90.5</v>
      </c>
      <c r="H18" s="18" t="n">
        <v>6</v>
      </c>
      <c r="I18" s="17" t="n">
        <v>63.1021897810219</v>
      </c>
      <c r="J18" s="17" t="n">
        <v>0</v>
      </c>
      <c r="K18" s="17" t="n">
        <v>63.1021897810219</v>
      </c>
      <c r="L18" s="14" t="n">
        <v>44</v>
      </c>
      <c r="M18" s="17" t="n">
        <v>61</v>
      </c>
      <c r="N18" s="19" t="n">
        <v>0</v>
      </c>
      <c r="O18" s="17" t="n">
        <v>61</v>
      </c>
      <c r="P18" s="14" t="n">
        <v>36</v>
      </c>
      <c r="Q18" s="19" t="n">
        <v>71.1113138686131</v>
      </c>
      <c r="R18" s="20" t="n">
        <v>33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60" hidden="false" customHeight="true" outlineLevel="0" collapsed="false">
      <c r="A19" s="10" t="n">
        <v>13</v>
      </c>
      <c r="B19" s="50" t="n">
        <v>1840101117</v>
      </c>
      <c r="C19" s="53" t="s">
        <v>525</v>
      </c>
      <c r="D19" s="52" t="s">
        <v>513</v>
      </c>
      <c r="E19" s="17" t="n">
        <v>78</v>
      </c>
      <c r="F19" s="17" t="n">
        <v>0</v>
      </c>
      <c r="G19" s="17" t="n">
        <v>78</v>
      </c>
      <c r="H19" s="18" t="n">
        <v>19</v>
      </c>
      <c r="I19" s="17" t="n">
        <v>92.2262773722628</v>
      </c>
      <c r="J19" s="17" t="n">
        <v>0</v>
      </c>
      <c r="K19" s="17" t="n">
        <v>92.2262773722628</v>
      </c>
      <c r="L19" s="14" t="n">
        <v>2</v>
      </c>
      <c r="M19" s="17" t="n">
        <v>66</v>
      </c>
      <c r="N19" s="19" t="n">
        <v>0</v>
      </c>
      <c r="O19" s="17" t="n">
        <v>66</v>
      </c>
      <c r="P19" s="14" t="n">
        <v>11</v>
      </c>
      <c r="Q19" s="19" t="n">
        <v>85.3357664233577</v>
      </c>
      <c r="R19" s="20" t="n">
        <v>6</v>
      </c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60" hidden="false" customHeight="true" outlineLevel="0" collapsed="false">
      <c r="A20" s="10" t="n">
        <v>14</v>
      </c>
      <c r="B20" s="50" t="n">
        <v>1840101118</v>
      </c>
      <c r="C20" s="53" t="s">
        <v>526</v>
      </c>
      <c r="D20" s="52" t="s">
        <v>513</v>
      </c>
      <c r="E20" s="17" t="n">
        <v>80</v>
      </c>
      <c r="F20" s="17" t="n">
        <v>15</v>
      </c>
      <c r="G20" s="17" t="n">
        <v>95</v>
      </c>
      <c r="H20" s="18" t="n">
        <v>3</v>
      </c>
      <c r="I20" s="17" t="n">
        <v>87.1411192214112</v>
      </c>
      <c r="J20" s="17" t="n">
        <v>0</v>
      </c>
      <c r="K20" s="17" t="n">
        <v>87.1411192214112</v>
      </c>
      <c r="L20" s="14" t="n">
        <v>8</v>
      </c>
      <c r="M20" s="17" t="n">
        <v>67</v>
      </c>
      <c r="N20" s="19" t="n">
        <v>0</v>
      </c>
      <c r="O20" s="17" t="n">
        <v>67</v>
      </c>
      <c r="P20" s="14" t="n">
        <v>7</v>
      </c>
      <c r="Q20" s="19" t="n">
        <v>87.4846715328467</v>
      </c>
      <c r="R20" s="20" t="n">
        <v>2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60" hidden="false" customHeight="true" outlineLevel="0" collapsed="false">
      <c r="A21" s="10" t="n">
        <v>15</v>
      </c>
      <c r="B21" s="50" t="n">
        <v>1840101121</v>
      </c>
      <c r="C21" s="53" t="s">
        <v>527</v>
      </c>
      <c r="D21" s="52" t="s">
        <v>513</v>
      </c>
      <c r="E21" s="17" t="n">
        <v>76.5</v>
      </c>
      <c r="F21" s="17" t="n">
        <v>0</v>
      </c>
      <c r="G21" s="17" t="n">
        <v>76.5</v>
      </c>
      <c r="H21" s="18" t="n">
        <v>24</v>
      </c>
      <c r="I21" s="17" t="n">
        <v>95</v>
      </c>
      <c r="J21" s="17" t="n">
        <v>0</v>
      </c>
      <c r="K21" s="17" t="n">
        <v>95</v>
      </c>
      <c r="L21" s="14" t="n">
        <v>1</v>
      </c>
      <c r="M21" s="17" t="n">
        <v>66</v>
      </c>
      <c r="N21" s="19" t="n">
        <v>0</v>
      </c>
      <c r="O21" s="17" t="n">
        <v>66</v>
      </c>
      <c r="P21" s="14" t="n">
        <v>11</v>
      </c>
      <c r="Q21" s="19" t="n">
        <v>86.55</v>
      </c>
      <c r="R21" s="20" t="n">
        <v>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60" hidden="false" customHeight="true" outlineLevel="0" collapsed="false">
      <c r="A22" s="10" t="n">
        <v>16</v>
      </c>
      <c r="B22" s="50" t="n">
        <v>1840101122</v>
      </c>
      <c r="C22" s="53" t="s">
        <v>528</v>
      </c>
      <c r="D22" s="52" t="s">
        <v>513</v>
      </c>
      <c r="E22" s="17" t="n">
        <v>74.5</v>
      </c>
      <c r="F22" s="17" t="n">
        <v>0</v>
      </c>
      <c r="G22" s="17" t="n">
        <v>74.5</v>
      </c>
      <c r="H22" s="18" t="n">
        <v>28</v>
      </c>
      <c r="I22" s="17" t="n">
        <v>72.1167883211679</v>
      </c>
      <c r="J22" s="17" t="n">
        <v>0</v>
      </c>
      <c r="K22" s="17" t="n">
        <v>72.1167883211679</v>
      </c>
      <c r="L22" s="14" t="n">
        <v>30</v>
      </c>
      <c r="M22" s="17" t="n">
        <v>59</v>
      </c>
      <c r="N22" s="19" t="n">
        <v>0</v>
      </c>
      <c r="O22" s="17" t="n">
        <v>59</v>
      </c>
      <c r="P22" s="14" t="n">
        <v>47</v>
      </c>
      <c r="Q22" s="19" t="n">
        <v>71.5200729927007</v>
      </c>
      <c r="R22" s="20" t="n">
        <v>3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60" hidden="false" customHeight="true" outlineLevel="0" collapsed="false">
      <c r="A23" s="10" t="n">
        <v>17</v>
      </c>
      <c r="B23" s="50" t="n">
        <v>1840101123</v>
      </c>
      <c r="C23" s="53" t="s">
        <v>529</v>
      </c>
      <c r="D23" s="52" t="s">
        <v>513</v>
      </c>
      <c r="E23" s="17" t="n">
        <v>78.5</v>
      </c>
      <c r="F23" s="17" t="n">
        <v>3.75</v>
      </c>
      <c r="G23" s="17" t="n">
        <v>82.25</v>
      </c>
      <c r="H23" s="18" t="n">
        <v>15</v>
      </c>
      <c r="I23" s="17" t="n">
        <v>88.9902676399027</v>
      </c>
      <c r="J23" s="17" t="n">
        <v>0</v>
      </c>
      <c r="K23" s="17" t="n">
        <v>88.9902676399027</v>
      </c>
      <c r="L23" s="14" t="n">
        <v>7</v>
      </c>
      <c r="M23" s="17" t="n">
        <v>67</v>
      </c>
      <c r="N23" s="19" t="n">
        <v>0</v>
      </c>
      <c r="O23" s="17" t="n">
        <v>67</v>
      </c>
      <c r="P23" s="14" t="n">
        <v>7</v>
      </c>
      <c r="Q23" s="19" t="n">
        <v>84.7691605839416</v>
      </c>
      <c r="R23" s="20" t="n">
        <v>7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60" hidden="false" customHeight="true" outlineLevel="0" collapsed="false">
      <c r="A24" s="10" t="n">
        <v>18</v>
      </c>
      <c r="B24" s="50" t="n">
        <v>1840101124</v>
      </c>
      <c r="C24" s="53" t="s">
        <v>530</v>
      </c>
      <c r="D24" s="52" t="s">
        <v>513</v>
      </c>
      <c r="E24" s="17" t="n">
        <v>76.5</v>
      </c>
      <c r="F24" s="17" t="n">
        <v>11.25</v>
      </c>
      <c r="G24" s="17" t="n">
        <v>87.75</v>
      </c>
      <c r="H24" s="18" t="n">
        <v>9</v>
      </c>
      <c r="I24" s="17" t="n">
        <v>76.7396593673966</v>
      </c>
      <c r="J24" s="17" t="n">
        <v>0</v>
      </c>
      <c r="K24" s="17" t="n">
        <v>76.7396593673966</v>
      </c>
      <c r="L24" s="14" t="n">
        <v>21</v>
      </c>
      <c r="M24" s="17" t="n">
        <v>67</v>
      </c>
      <c r="N24" s="19" t="n">
        <v>0</v>
      </c>
      <c r="O24" s="17" t="n">
        <v>67</v>
      </c>
      <c r="P24" s="14" t="n">
        <v>7</v>
      </c>
      <c r="Q24" s="19" t="n">
        <v>79.068795620438</v>
      </c>
      <c r="R24" s="20" t="n">
        <v>17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60" hidden="false" customHeight="true" outlineLevel="0" collapsed="false">
      <c r="A25" s="10" t="n">
        <v>19</v>
      </c>
      <c r="B25" s="50" t="n">
        <v>1840101125</v>
      </c>
      <c r="C25" s="53" t="s">
        <v>531</v>
      </c>
      <c r="D25" s="52" t="s">
        <v>513</v>
      </c>
      <c r="E25" s="17" t="n">
        <v>74.5</v>
      </c>
      <c r="F25" s="17" t="n">
        <v>0</v>
      </c>
      <c r="G25" s="17" t="n">
        <v>74.5</v>
      </c>
      <c r="H25" s="18" t="n">
        <v>28</v>
      </c>
      <c r="I25" s="17" t="n">
        <v>55.9367396593674</v>
      </c>
      <c r="J25" s="17" t="n">
        <v>0</v>
      </c>
      <c r="K25" s="17" t="n">
        <v>55.9367396593674</v>
      </c>
      <c r="L25" s="14" t="n">
        <v>50</v>
      </c>
      <c r="M25" s="17" t="n">
        <v>69</v>
      </c>
      <c r="N25" s="19" t="n">
        <v>30</v>
      </c>
      <c r="O25" s="17" t="n">
        <v>99</v>
      </c>
      <c r="P25" s="14" t="n">
        <v>1</v>
      </c>
      <c r="Q25" s="19" t="n">
        <v>65.8120437956204</v>
      </c>
      <c r="R25" s="20" t="n">
        <v>46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60" hidden="false" customHeight="true" outlineLevel="0" collapsed="false">
      <c r="A26" s="10" t="n">
        <v>20</v>
      </c>
      <c r="B26" s="50" t="n">
        <v>1840101126</v>
      </c>
      <c r="C26" s="53" t="s">
        <v>532</v>
      </c>
      <c r="D26" s="52" t="s">
        <v>513</v>
      </c>
      <c r="E26" s="17" t="n">
        <v>75.5</v>
      </c>
      <c r="F26" s="17" t="n">
        <v>0</v>
      </c>
      <c r="G26" s="17" t="n">
        <v>75.5</v>
      </c>
      <c r="H26" s="18" t="n">
        <v>27</v>
      </c>
      <c r="I26" s="17" t="n">
        <v>67.0316301703163</v>
      </c>
      <c r="J26" s="17" t="n">
        <v>0</v>
      </c>
      <c r="K26" s="17" t="n">
        <v>67.0316301703163</v>
      </c>
      <c r="L26" s="14" t="n">
        <v>38</v>
      </c>
      <c r="M26" s="17" t="n">
        <v>60</v>
      </c>
      <c r="N26" s="19" t="n">
        <v>0</v>
      </c>
      <c r="O26" s="17" t="n">
        <v>60</v>
      </c>
      <c r="P26" s="14" t="n">
        <v>40</v>
      </c>
      <c r="Q26" s="19" t="n">
        <v>68.8689781021898</v>
      </c>
      <c r="R26" s="20" t="n">
        <v>37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s="60" customFormat="true" ht="60" hidden="false" customHeight="true" outlineLevel="0" collapsed="false">
      <c r="A27" s="10" t="n">
        <v>21</v>
      </c>
      <c r="B27" s="50" t="n">
        <v>1840101127</v>
      </c>
      <c r="C27" s="53" t="s">
        <v>533</v>
      </c>
      <c r="D27" s="58" t="s">
        <v>513</v>
      </c>
      <c r="E27" s="17" t="n">
        <v>73.5</v>
      </c>
      <c r="F27" s="17" t="n">
        <v>0</v>
      </c>
      <c r="G27" s="17" t="n">
        <v>73.5</v>
      </c>
      <c r="H27" s="18" t="n">
        <v>32</v>
      </c>
      <c r="I27" s="17" t="n">
        <v>63.7956204379562</v>
      </c>
      <c r="J27" s="17" t="n">
        <v>0</v>
      </c>
      <c r="K27" s="17" t="n">
        <v>63.7956204379562</v>
      </c>
      <c r="L27" s="14" t="n">
        <v>43</v>
      </c>
      <c r="M27" s="17" t="n">
        <v>62</v>
      </c>
      <c r="N27" s="17" t="n">
        <v>0</v>
      </c>
      <c r="O27" s="17" t="n">
        <v>62</v>
      </c>
      <c r="P27" s="14" t="n">
        <v>27</v>
      </c>
      <c r="Q27" s="17" t="n">
        <v>66.5273722627737</v>
      </c>
      <c r="R27" s="14" t="n">
        <v>45</v>
      </c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</row>
    <row r="28" customFormat="false" ht="60" hidden="false" customHeight="true" outlineLevel="0" collapsed="false">
      <c r="A28" s="10" t="n">
        <v>22</v>
      </c>
      <c r="B28" s="50" t="n">
        <v>1840101128</v>
      </c>
      <c r="C28" s="53" t="s">
        <v>534</v>
      </c>
      <c r="D28" s="52" t="s">
        <v>513</v>
      </c>
      <c r="E28" s="17" t="n">
        <v>78.5</v>
      </c>
      <c r="F28" s="17" t="n">
        <v>0</v>
      </c>
      <c r="G28" s="17" t="n">
        <v>78.5</v>
      </c>
      <c r="H28" s="18" t="n">
        <v>17</v>
      </c>
      <c r="I28" s="17" t="n">
        <v>74.8905109489051</v>
      </c>
      <c r="J28" s="17" t="n">
        <v>0</v>
      </c>
      <c r="K28" s="17" t="n">
        <v>74.8905109489051</v>
      </c>
      <c r="L28" s="14" t="n">
        <v>25</v>
      </c>
      <c r="M28" s="17" t="n">
        <v>68</v>
      </c>
      <c r="N28" s="17" t="n">
        <v>0</v>
      </c>
      <c r="O28" s="17" t="n">
        <v>68</v>
      </c>
      <c r="P28" s="14" t="n">
        <v>5</v>
      </c>
      <c r="Q28" s="17" t="n">
        <v>75.2843065693431</v>
      </c>
      <c r="R28" s="14" t="n">
        <v>24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60" hidden="false" customHeight="true" outlineLevel="0" collapsed="false">
      <c r="A29" s="10" t="n">
        <v>23</v>
      </c>
      <c r="B29" s="50" t="n">
        <v>1840101129</v>
      </c>
      <c r="C29" s="53" t="s">
        <v>535</v>
      </c>
      <c r="D29" s="52" t="s">
        <v>513</v>
      </c>
      <c r="E29" s="17" t="n">
        <v>73.5</v>
      </c>
      <c r="F29" s="17" t="n">
        <v>0</v>
      </c>
      <c r="G29" s="17" t="n">
        <v>73.5</v>
      </c>
      <c r="H29" s="18" t="n">
        <v>32</v>
      </c>
      <c r="I29" s="17" t="n">
        <v>91.9951338199513</v>
      </c>
      <c r="J29" s="17" t="n">
        <v>0</v>
      </c>
      <c r="K29" s="17" t="n">
        <v>91.9951338199513</v>
      </c>
      <c r="L29" s="14" t="n">
        <v>3</v>
      </c>
      <c r="M29" s="17" t="n">
        <v>59</v>
      </c>
      <c r="N29" s="17" t="n">
        <v>0</v>
      </c>
      <c r="O29" s="17" t="n">
        <v>59</v>
      </c>
      <c r="P29" s="14" t="n">
        <v>47</v>
      </c>
      <c r="Q29" s="17" t="n">
        <v>83.1470802919708</v>
      </c>
      <c r="R29" s="14" t="n">
        <v>10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60" hidden="false" customHeight="true" outlineLevel="0" collapsed="false">
      <c r="A30" s="10" t="n">
        <v>24</v>
      </c>
      <c r="B30" s="50" t="n">
        <v>1840107112</v>
      </c>
      <c r="C30" s="53" t="s">
        <v>536</v>
      </c>
      <c r="D30" s="52" t="s">
        <v>513</v>
      </c>
      <c r="E30" s="17" t="n">
        <v>68.5</v>
      </c>
      <c r="F30" s="17" t="n">
        <v>0</v>
      </c>
      <c r="G30" s="17" t="n">
        <v>68.5</v>
      </c>
      <c r="H30" s="18" t="n">
        <v>50</v>
      </c>
      <c r="I30" s="17" t="n">
        <v>69.8053527980535</v>
      </c>
      <c r="J30" s="17" t="n">
        <v>0</v>
      </c>
      <c r="K30" s="17" t="n">
        <v>69.8053527980535</v>
      </c>
      <c r="L30" s="14" t="n">
        <v>35</v>
      </c>
      <c r="M30" s="17" t="n">
        <v>58</v>
      </c>
      <c r="N30" s="17" t="n">
        <v>0</v>
      </c>
      <c r="O30" s="17" t="n">
        <v>58</v>
      </c>
      <c r="P30" s="14" t="n">
        <v>50</v>
      </c>
      <c r="Q30" s="17" t="n">
        <v>68.2332116788321</v>
      </c>
      <c r="R30" s="14" t="n">
        <v>41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60" hidden="false" customHeight="true" outlineLevel="0" collapsed="false">
      <c r="A31" s="10" t="n">
        <v>25</v>
      </c>
      <c r="B31" s="50" t="n">
        <v>1840439711</v>
      </c>
      <c r="C31" s="53" t="s">
        <v>537</v>
      </c>
      <c r="D31" s="52" t="s">
        <v>513</v>
      </c>
      <c r="E31" s="17" t="n">
        <v>72.5</v>
      </c>
      <c r="F31" s="17" t="n">
        <v>0</v>
      </c>
      <c r="G31" s="17" t="n">
        <v>72.5</v>
      </c>
      <c r="H31" s="18" t="n">
        <v>39</v>
      </c>
      <c r="I31" s="17" t="n">
        <v>77.8953771289538</v>
      </c>
      <c r="J31" s="17" t="n">
        <v>0</v>
      </c>
      <c r="K31" s="17" t="n">
        <v>77.8953771289538</v>
      </c>
      <c r="L31" s="14" t="n">
        <v>18</v>
      </c>
      <c r="M31" s="17" t="n">
        <v>62</v>
      </c>
      <c r="N31" s="17" t="n">
        <v>0</v>
      </c>
      <c r="O31" s="17" t="n">
        <v>62</v>
      </c>
      <c r="P31" s="14" t="n">
        <v>27</v>
      </c>
      <c r="Q31" s="17" t="n">
        <v>74.6872262773723</v>
      </c>
      <c r="R31" s="14" t="n">
        <v>25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60" hidden="false" customHeight="true" outlineLevel="0" collapsed="false">
      <c r="A32" s="10" t="n">
        <v>26</v>
      </c>
      <c r="B32" s="50" t="s">
        <v>538</v>
      </c>
      <c r="C32" s="53" t="s">
        <v>539</v>
      </c>
      <c r="D32" s="52" t="s">
        <v>540</v>
      </c>
      <c r="E32" s="17" t="n">
        <v>79</v>
      </c>
      <c r="F32" s="17" t="n">
        <v>11.25</v>
      </c>
      <c r="G32" s="17" t="n">
        <v>90.25</v>
      </c>
      <c r="H32" s="18" t="n">
        <v>7</v>
      </c>
      <c r="I32" s="17" t="n">
        <v>95</v>
      </c>
      <c r="J32" s="17" t="n">
        <v>0</v>
      </c>
      <c r="K32" s="17" t="n">
        <v>90.61</v>
      </c>
      <c r="L32" s="14" t="n">
        <v>5</v>
      </c>
      <c r="M32" s="17" t="n">
        <v>64</v>
      </c>
      <c r="N32" s="17" t="n">
        <v>1.875</v>
      </c>
      <c r="O32" s="17" t="n">
        <v>65.875</v>
      </c>
      <c r="P32" s="14" t="n">
        <v>14</v>
      </c>
      <c r="Q32" s="17" t="n">
        <v>88.0285</v>
      </c>
      <c r="R32" s="14" t="n">
        <v>1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60" hidden="false" customHeight="true" outlineLevel="0" collapsed="false">
      <c r="A33" s="10" t="n">
        <v>27</v>
      </c>
      <c r="B33" s="50" t="s">
        <v>541</v>
      </c>
      <c r="C33" s="53" t="s">
        <v>542</v>
      </c>
      <c r="D33" s="52" t="s">
        <v>540</v>
      </c>
      <c r="E33" s="17" t="n">
        <v>77.5</v>
      </c>
      <c r="F33" s="17" t="n">
        <v>0</v>
      </c>
      <c r="G33" s="17" t="n">
        <v>77.5</v>
      </c>
      <c r="H33" s="18" t="n">
        <v>21</v>
      </c>
      <c r="I33" s="17" t="n">
        <v>86.2165450121654</v>
      </c>
      <c r="J33" s="17" t="n">
        <v>0</v>
      </c>
      <c r="K33" s="17" t="n">
        <v>86.2165450121654</v>
      </c>
      <c r="L33" s="14" t="n">
        <v>9</v>
      </c>
      <c r="M33" s="17" t="n">
        <v>60</v>
      </c>
      <c r="N33" s="17" t="n">
        <v>0</v>
      </c>
      <c r="O33" s="17" t="n">
        <v>60</v>
      </c>
      <c r="P33" s="14" t="n">
        <v>40</v>
      </c>
      <c r="Q33" s="17" t="n">
        <v>80.9799270072992</v>
      </c>
      <c r="R33" s="14" t="n">
        <v>12</v>
      </c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60" hidden="false" customHeight="true" outlineLevel="0" collapsed="false">
      <c r="A34" s="10" t="n">
        <v>28</v>
      </c>
      <c r="B34" s="50" t="s">
        <v>543</v>
      </c>
      <c r="C34" s="53" t="s">
        <v>544</v>
      </c>
      <c r="D34" s="52" t="s">
        <v>540</v>
      </c>
      <c r="E34" s="17" t="n">
        <v>75.5</v>
      </c>
      <c r="F34" s="17" t="n">
        <v>11.25</v>
      </c>
      <c r="G34" s="17" t="n">
        <v>86.75</v>
      </c>
      <c r="H34" s="18" t="n">
        <v>12</v>
      </c>
      <c r="I34" s="17" t="n">
        <v>90.6082725060827</v>
      </c>
      <c r="J34" s="17" t="n">
        <v>0</v>
      </c>
      <c r="K34" s="17" t="n">
        <v>90.6082725060827</v>
      </c>
      <c r="L34" s="14" t="n">
        <v>6</v>
      </c>
      <c r="M34" s="17" t="n">
        <v>63</v>
      </c>
      <c r="N34" s="17" t="n">
        <v>0</v>
      </c>
      <c r="O34" s="17" t="n">
        <v>63</v>
      </c>
      <c r="P34" s="14" t="n">
        <v>20</v>
      </c>
      <c r="Q34" s="17" t="n">
        <v>86.6899635036496</v>
      </c>
      <c r="R34" s="14" t="n">
        <v>3</v>
      </c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60" hidden="false" customHeight="true" outlineLevel="0" collapsed="false">
      <c r="A35" s="10" t="n">
        <v>29</v>
      </c>
      <c r="B35" s="50" t="s">
        <v>545</v>
      </c>
      <c r="C35" s="53" t="s">
        <v>546</v>
      </c>
      <c r="D35" s="52" t="s">
        <v>540</v>
      </c>
      <c r="E35" s="17" t="n">
        <v>74.5</v>
      </c>
      <c r="F35" s="17" t="n">
        <v>0</v>
      </c>
      <c r="G35" s="17" t="n">
        <v>74.5</v>
      </c>
      <c r="H35" s="18" t="n">
        <v>28</v>
      </c>
      <c r="I35" s="17" t="n">
        <v>78.8199513381995</v>
      </c>
      <c r="J35" s="17" t="n">
        <v>0</v>
      </c>
      <c r="K35" s="17" t="n">
        <v>78.8199513381995</v>
      </c>
      <c r="L35" s="14" t="n">
        <v>16</v>
      </c>
      <c r="M35" s="17" t="n">
        <v>63</v>
      </c>
      <c r="N35" s="17" t="n">
        <v>0</v>
      </c>
      <c r="O35" s="17" t="n">
        <v>63</v>
      </c>
      <c r="P35" s="14" t="n">
        <v>20</v>
      </c>
      <c r="Q35" s="17" t="n">
        <v>75.9419708029197</v>
      </c>
      <c r="R35" s="14" t="n">
        <v>22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60" hidden="false" customHeight="true" outlineLevel="0" collapsed="false">
      <c r="A36" s="10" t="n">
        <v>30</v>
      </c>
      <c r="B36" s="14" t="s">
        <v>547</v>
      </c>
      <c r="C36" s="15" t="s">
        <v>548</v>
      </c>
      <c r="D36" s="16" t="s">
        <v>540</v>
      </c>
      <c r="E36" s="17" t="n">
        <v>76.5</v>
      </c>
      <c r="F36" s="17" t="n">
        <v>0</v>
      </c>
      <c r="G36" s="17" t="n">
        <v>76.5</v>
      </c>
      <c r="H36" s="18" t="n">
        <v>24</v>
      </c>
      <c r="I36" s="17" t="n">
        <v>91.301703163017</v>
      </c>
      <c r="J36" s="17" t="n">
        <v>0</v>
      </c>
      <c r="K36" s="17" t="n">
        <v>91.301703163017</v>
      </c>
      <c r="L36" s="14" t="n">
        <v>4</v>
      </c>
      <c r="M36" s="17" t="n">
        <v>63</v>
      </c>
      <c r="N36" s="17" t="n">
        <v>0</v>
      </c>
      <c r="O36" s="17" t="n">
        <v>63</v>
      </c>
      <c r="P36" s="14" t="n">
        <v>20</v>
      </c>
      <c r="Q36" s="17" t="n">
        <v>84.0310218978102</v>
      </c>
      <c r="R36" s="14" t="n">
        <v>8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60" hidden="false" customHeight="true" outlineLevel="0" collapsed="false">
      <c r="A37" s="10" t="n">
        <v>31</v>
      </c>
      <c r="B37" s="14" t="s">
        <v>549</v>
      </c>
      <c r="C37" s="15" t="s">
        <v>550</v>
      </c>
      <c r="D37" s="16" t="s">
        <v>540</v>
      </c>
      <c r="E37" s="17" t="n">
        <v>84</v>
      </c>
      <c r="F37" s="17" t="n">
        <v>15</v>
      </c>
      <c r="G37" s="17" t="n">
        <v>99</v>
      </c>
      <c r="H37" s="18" t="n">
        <v>1</v>
      </c>
      <c r="I37" s="17" t="n">
        <v>79.7445255474452</v>
      </c>
      <c r="J37" s="17" t="n">
        <v>0</v>
      </c>
      <c r="K37" s="17" t="n">
        <v>79.7445255474452</v>
      </c>
      <c r="L37" s="14" t="n">
        <v>14</v>
      </c>
      <c r="M37" s="17" t="n">
        <v>63</v>
      </c>
      <c r="N37" s="17" t="n">
        <v>0</v>
      </c>
      <c r="O37" s="17" t="n">
        <v>63</v>
      </c>
      <c r="P37" s="14" t="n">
        <v>20</v>
      </c>
      <c r="Q37" s="17" t="n">
        <v>83.8467153284671</v>
      </c>
      <c r="R37" s="14" t="n">
        <v>9</v>
      </c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60" hidden="false" customHeight="true" outlineLevel="0" collapsed="false">
      <c r="A38" s="10" t="n">
        <v>32</v>
      </c>
      <c r="B38" s="14" t="s">
        <v>551</v>
      </c>
      <c r="C38" s="15" t="s">
        <v>552</v>
      </c>
      <c r="D38" s="16" t="s">
        <v>540</v>
      </c>
      <c r="E38" s="17" t="n">
        <v>76.5</v>
      </c>
      <c r="F38" s="17" t="n">
        <v>0</v>
      </c>
      <c r="G38" s="17" t="n">
        <v>76.5</v>
      </c>
      <c r="H38" s="18" t="n">
        <v>24</v>
      </c>
      <c r="I38" s="17" t="n">
        <v>74.1970802919708</v>
      </c>
      <c r="J38" s="17" t="n">
        <v>0</v>
      </c>
      <c r="K38" s="17" t="n">
        <v>74.1970802919708</v>
      </c>
      <c r="L38" s="14" t="n">
        <v>26</v>
      </c>
      <c r="M38" s="17" t="n">
        <v>65</v>
      </c>
      <c r="N38" s="17" t="n">
        <v>0</v>
      </c>
      <c r="O38" s="17" t="n">
        <v>65</v>
      </c>
      <c r="P38" s="14" t="n">
        <v>15</v>
      </c>
      <c r="Q38" s="17" t="n">
        <v>73.9682481751825</v>
      </c>
      <c r="R38" s="14" t="n">
        <v>27</v>
      </c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60" hidden="false" customHeight="true" outlineLevel="0" collapsed="false">
      <c r="A39" s="10" t="n">
        <v>33</v>
      </c>
      <c r="B39" s="14" t="s">
        <v>553</v>
      </c>
      <c r="C39" s="15" t="s">
        <v>554</v>
      </c>
      <c r="D39" s="16" t="s">
        <v>540</v>
      </c>
      <c r="E39" s="17" t="n">
        <v>79.5</v>
      </c>
      <c r="F39" s="17" t="n">
        <v>15</v>
      </c>
      <c r="G39" s="17" t="n">
        <v>94.5</v>
      </c>
      <c r="H39" s="18" t="n">
        <v>5</v>
      </c>
      <c r="I39" s="17" t="n">
        <v>85.2919708029197</v>
      </c>
      <c r="J39" s="17" t="n">
        <v>0</v>
      </c>
      <c r="K39" s="17" t="n">
        <v>85.2919708029197</v>
      </c>
      <c r="L39" s="14" t="n">
        <v>10</v>
      </c>
      <c r="M39" s="17" t="n">
        <v>62</v>
      </c>
      <c r="N39" s="17" t="n">
        <v>0</v>
      </c>
      <c r="O39" s="17" t="n">
        <v>62</v>
      </c>
      <c r="P39" s="14" t="n">
        <v>27</v>
      </c>
      <c r="Q39" s="17" t="n">
        <v>85.7251824817518</v>
      </c>
      <c r="R39" s="14" t="n">
        <v>5</v>
      </c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60" hidden="false" customHeight="true" outlineLevel="0" collapsed="false">
      <c r="A40" s="10" t="n">
        <v>34</v>
      </c>
      <c r="B40" s="14" t="s">
        <v>555</v>
      </c>
      <c r="C40" s="15" t="s">
        <v>556</v>
      </c>
      <c r="D40" s="16" t="s">
        <v>540</v>
      </c>
      <c r="E40" s="17" t="n">
        <v>78.5</v>
      </c>
      <c r="F40" s="17" t="n">
        <v>0</v>
      </c>
      <c r="G40" s="17" t="n">
        <v>78.5</v>
      </c>
      <c r="H40" s="18" t="n">
        <v>17</v>
      </c>
      <c r="I40" s="17" t="n">
        <v>74.1970802919708</v>
      </c>
      <c r="J40" s="17" t="n">
        <v>0</v>
      </c>
      <c r="K40" s="17" t="n">
        <v>74.1970802919708</v>
      </c>
      <c r="L40" s="14" t="n">
        <v>26</v>
      </c>
      <c r="M40" s="17" t="n">
        <v>61</v>
      </c>
      <c r="N40" s="17" t="n">
        <v>0</v>
      </c>
      <c r="O40" s="17" t="n">
        <v>61</v>
      </c>
      <c r="P40" s="14" t="n">
        <v>36</v>
      </c>
      <c r="Q40" s="17" t="n">
        <v>74.1682481751825</v>
      </c>
      <c r="R40" s="14" t="n">
        <v>26</v>
      </c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60" hidden="false" customHeight="true" outlineLevel="0" collapsed="false">
      <c r="A41" s="10" t="n">
        <v>35</v>
      </c>
      <c r="B41" s="14" t="s">
        <v>557</v>
      </c>
      <c r="C41" s="15" t="s">
        <v>558</v>
      </c>
      <c r="D41" s="16" t="s">
        <v>540</v>
      </c>
      <c r="E41" s="17" t="n">
        <v>80</v>
      </c>
      <c r="F41" s="17" t="n">
        <v>15</v>
      </c>
      <c r="G41" s="17" t="n">
        <v>95</v>
      </c>
      <c r="H41" s="18" t="n">
        <v>3</v>
      </c>
      <c r="I41" s="17" t="n">
        <v>76.0462287104623</v>
      </c>
      <c r="J41" s="17" t="n">
        <v>0</v>
      </c>
      <c r="K41" s="17" t="n">
        <v>76.0462287104623</v>
      </c>
      <c r="L41" s="14" t="n">
        <v>24</v>
      </c>
      <c r="M41" s="17" t="n">
        <v>67</v>
      </c>
      <c r="N41" s="17" t="n">
        <v>0</v>
      </c>
      <c r="O41" s="17" t="n">
        <v>67</v>
      </c>
      <c r="P41" s="14" t="n">
        <v>7</v>
      </c>
      <c r="Q41" s="17" t="n">
        <v>80.8277372262774</v>
      </c>
      <c r="R41" s="14" t="n">
        <v>13</v>
      </c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60" hidden="false" customHeight="true" outlineLevel="0" collapsed="false">
      <c r="A42" s="10" t="n">
        <v>36</v>
      </c>
      <c r="B42" s="14" t="s">
        <v>559</v>
      </c>
      <c r="C42" s="15" t="s">
        <v>560</v>
      </c>
      <c r="D42" s="16" t="s">
        <v>540</v>
      </c>
      <c r="E42" s="17" t="n">
        <v>74.5</v>
      </c>
      <c r="F42" s="17" t="n">
        <v>11.25</v>
      </c>
      <c r="G42" s="17" t="n">
        <v>85.75</v>
      </c>
      <c r="H42" s="18" t="n">
        <v>13</v>
      </c>
      <c r="I42" s="17" t="n">
        <v>77.6642335766423</v>
      </c>
      <c r="J42" s="17" t="n">
        <v>0</v>
      </c>
      <c r="K42" s="17" t="n">
        <v>77.6642335766423</v>
      </c>
      <c r="L42" s="14" t="n">
        <v>19</v>
      </c>
      <c r="M42" s="17" t="n">
        <v>61</v>
      </c>
      <c r="N42" s="17" t="n">
        <v>0</v>
      </c>
      <c r="O42" s="17" t="n">
        <v>61</v>
      </c>
      <c r="P42" s="14" t="n">
        <v>36</v>
      </c>
      <c r="Q42" s="17" t="n">
        <v>78.4235401459854</v>
      </c>
      <c r="R42" s="14" t="n">
        <v>18</v>
      </c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60" hidden="false" customHeight="true" outlineLevel="0" collapsed="false">
      <c r="A43" s="10" t="n">
        <v>37</v>
      </c>
      <c r="B43" s="14" t="s">
        <v>561</v>
      </c>
      <c r="C43" s="15" t="s">
        <v>562</v>
      </c>
      <c r="D43" s="16" t="s">
        <v>540</v>
      </c>
      <c r="E43" s="17" t="n">
        <v>80.5</v>
      </c>
      <c r="F43" s="17" t="n">
        <v>0.075</v>
      </c>
      <c r="G43" s="17" t="n">
        <v>80.575</v>
      </c>
      <c r="H43" s="18" t="n">
        <v>16</v>
      </c>
      <c r="I43" s="17" t="n">
        <v>82.0559610705596</v>
      </c>
      <c r="J43" s="17" t="n">
        <v>0</v>
      </c>
      <c r="K43" s="17" t="n">
        <v>82.0559610705596</v>
      </c>
      <c r="L43" s="14" t="n">
        <v>12</v>
      </c>
      <c r="M43" s="17" t="n">
        <v>68</v>
      </c>
      <c r="N43" s="17" t="n">
        <v>0</v>
      </c>
      <c r="O43" s="17" t="n">
        <v>68</v>
      </c>
      <c r="P43" s="14" t="n">
        <v>5</v>
      </c>
      <c r="Q43" s="17" t="n">
        <v>80.2060766423358</v>
      </c>
      <c r="R43" s="14" t="n">
        <v>14</v>
      </c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60" hidden="false" customHeight="true" outlineLevel="0" collapsed="false">
      <c r="A44" s="10" t="n">
        <v>38</v>
      </c>
      <c r="B44" s="14" t="s">
        <v>563</v>
      </c>
      <c r="C44" s="15" t="s">
        <v>564</v>
      </c>
      <c r="D44" s="16" t="s">
        <v>540</v>
      </c>
      <c r="E44" s="17" t="n">
        <v>72.5</v>
      </c>
      <c r="F44" s="17" t="n">
        <v>15</v>
      </c>
      <c r="G44" s="17" t="n">
        <v>87.5</v>
      </c>
      <c r="H44" s="18" t="n">
        <v>11</v>
      </c>
      <c r="I44" s="17" t="n">
        <v>78.8199513381995</v>
      </c>
      <c r="J44" s="17" t="n">
        <v>0</v>
      </c>
      <c r="K44" s="17" t="n">
        <v>78.8199513381995</v>
      </c>
      <c r="L44" s="14" t="n">
        <v>16</v>
      </c>
      <c r="M44" s="17" t="n">
        <v>60</v>
      </c>
      <c r="N44" s="17" t="n">
        <v>0</v>
      </c>
      <c r="O44" s="17" t="n">
        <v>60</v>
      </c>
      <c r="P44" s="14" t="n">
        <v>40</v>
      </c>
      <c r="Q44" s="17" t="n">
        <v>79.5419708029197</v>
      </c>
      <c r="R44" s="14" t="n">
        <v>15</v>
      </c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60" hidden="false" customHeight="true" outlineLevel="0" collapsed="false">
      <c r="A45" s="10" t="n">
        <v>39</v>
      </c>
      <c r="B45" s="14" t="s">
        <v>565</v>
      </c>
      <c r="C45" s="15" t="s">
        <v>566</v>
      </c>
      <c r="D45" s="16" t="s">
        <v>540</v>
      </c>
      <c r="E45" s="17" t="n">
        <v>73.5</v>
      </c>
      <c r="F45" s="17" t="n">
        <v>0</v>
      </c>
      <c r="G45" s="17" t="n">
        <v>73.5</v>
      </c>
      <c r="H45" s="18" t="n">
        <v>32</v>
      </c>
      <c r="I45" s="17" t="n">
        <v>71.1922141119221</v>
      </c>
      <c r="J45" s="17" t="n">
        <v>0</v>
      </c>
      <c r="K45" s="17" t="n">
        <v>71.1922141119221</v>
      </c>
      <c r="L45" s="14" t="n">
        <v>34</v>
      </c>
      <c r="M45" s="17" t="n">
        <v>60</v>
      </c>
      <c r="N45" s="17" t="n">
        <v>0</v>
      </c>
      <c r="O45" s="17" t="n">
        <v>60</v>
      </c>
      <c r="P45" s="14" t="n">
        <v>40</v>
      </c>
      <c r="Q45" s="17" t="n">
        <v>70.7653284671533</v>
      </c>
      <c r="R45" s="14" t="n">
        <v>34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60" hidden="false" customHeight="true" outlineLevel="0" collapsed="false">
      <c r="A46" s="10" t="n">
        <v>40</v>
      </c>
      <c r="B46" s="14" t="s">
        <v>567</v>
      </c>
      <c r="C46" s="15" t="s">
        <v>568</v>
      </c>
      <c r="D46" s="16" t="s">
        <v>540</v>
      </c>
      <c r="E46" s="17" t="n">
        <v>72.5</v>
      </c>
      <c r="F46" s="17" t="n">
        <v>0</v>
      </c>
      <c r="G46" s="17" t="n">
        <v>72.5</v>
      </c>
      <c r="H46" s="18" t="n">
        <v>39</v>
      </c>
      <c r="I46" s="17" t="n">
        <v>76.2773722627737</v>
      </c>
      <c r="J46" s="17" t="n">
        <v>0</v>
      </c>
      <c r="K46" s="17" t="n">
        <v>76.2773722627737</v>
      </c>
      <c r="L46" s="14" t="n">
        <v>22</v>
      </c>
      <c r="M46" s="17" t="n">
        <v>62</v>
      </c>
      <c r="N46" s="17" t="n">
        <v>0</v>
      </c>
      <c r="O46" s="17" t="n">
        <v>62</v>
      </c>
      <c r="P46" s="14" t="n">
        <v>27</v>
      </c>
      <c r="Q46" s="17" t="n">
        <v>73.7164233576642</v>
      </c>
      <c r="R46" s="14" t="n">
        <v>28</v>
      </c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60" hidden="false" customHeight="true" outlineLevel="0" collapsed="false">
      <c r="A47" s="10" t="n">
        <v>41</v>
      </c>
      <c r="B47" s="14" t="s">
        <v>569</v>
      </c>
      <c r="C47" s="15" t="s">
        <v>570</v>
      </c>
      <c r="D47" s="16" t="s">
        <v>540</v>
      </c>
      <c r="E47" s="17" t="n">
        <v>77.5</v>
      </c>
      <c r="F47" s="17" t="n">
        <v>0</v>
      </c>
      <c r="G47" s="17" t="n">
        <v>77.5</v>
      </c>
      <c r="H47" s="18" t="n">
        <v>21</v>
      </c>
      <c r="I47" s="17" t="n">
        <v>65.1824817518248</v>
      </c>
      <c r="J47" s="17" t="n">
        <v>0</v>
      </c>
      <c r="K47" s="17" t="n">
        <v>65.1824817518248</v>
      </c>
      <c r="L47" s="14" t="n">
        <v>41</v>
      </c>
      <c r="M47" s="17" t="n">
        <v>62</v>
      </c>
      <c r="N47" s="17" t="n">
        <v>0</v>
      </c>
      <c r="O47" s="17" t="n">
        <v>62</v>
      </c>
      <c r="P47" s="14" t="n">
        <v>27</v>
      </c>
      <c r="Q47" s="17" t="n">
        <v>68.5594890510949</v>
      </c>
      <c r="R47" s="14" t="n">
        <v>39</v>
      </c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60" hidden="false" customHeight="true" outlineLevel="0" collapsed="false">
      <c r="A48" s="10" t="n">
        <v>42</v>
      </c>
      <c r="B48" s="14" t="s">
        <v>571</v>
      </c>
      <c r="C48" s="15" t="s">
        <v>572</v>
      </c>
      <c r="D48" s="16" t="s">
        <v>540</v>
      </c>
      <c r="E48" s="17" t="n">
        <v>71.5</v>
      </c>
      <c r="F48" s="17" t="n">
        <v>0</v>
      </c>
      <c r="G48" s="17" t="n">
        <v>71.5</v>
      </c>
      <c r="H48" s="18" t="n">
        <v>46</v>
      </c>
      <c r="I48" s="17" t="n">
        <v>80.9002433090024</v>
      </c>
      <c r="J48" s="17" t="n">
        <v>0</v>
      </c>
      <c r="K48" s="17" t="n">
        <v>80.9002433090024</v>
      </c>
      <c r="L48" s="14" t="n">
        <v>13</v>
      </c>
      <c r="M48" s="17" t="n">
        <v>60</v>
      </c>
      <c r="N48" s="17" t="n">
        <v>0</v>
      </c>
      <c r="O48" s="17" t="n">
        <v>60</v>
      </c>
      <c r="P48" s="14" t="n">
        <v>40</v>
      </c>
      <c r="Q48" s="17" t="n">
        <v>75.9901459854014</v>
      </c>
      <c r="R48" s="14" t="n">
        <v>21</v>
      </c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</row>
    <row r="49" customFormat="false" ht="60" hidden="false" customHeight="true" outlineLevel="0" collapsed="false">
      <c r="A49" s="10" t="n">
        <v>43</v>
      </c>
      <c r="B49" s="14" t="s">
        <v>573</v>
      </c>
      <c r="C49" s="15" t="s">
        <v>574</v>
      </c>
      <c r="D49" s="16" t="s">
        <v>540</v>
      </c>
      <c r="E49" s="17" t="n">
        <v>71.5</v>
      </c>
      <c r="F49" s="17" t="n">
        <v>11.25</v>
      </c>
      <c r="G49" s="17" t="n">
        <v>82.75</v>
      </c>
      <c r="H49" s="18" t="n">
        <v>14</v>
      </c>
      <c r="I49" s="17" t="n">
        <v>73.2725060827251</v>
      </c>
      <c r="J49" s="17" t="n">
        <v>0</v>
      </c>
      <c r="K49" s="17" t="n">
        <v>73.2725060827251</v>
      </c>
      <c r="L49" s="14" t="n">
        <v>29</v>
      </c>
      <c r="M49" s="17" t="n">
        <v>66</v>
      </c>
      <c r="N49" s="17" t="n">
        <v>11.25</v>
      </c>
      <c r="O49" s="17" t="n">
        <v>77.25</v>
      </c>
      <c r="P49" s="14" t="n">
        <v>2</v>
      </c>
      <c r="Q49" s="17" t="n">
        <v>76.5135036496351</v>
      </c>
      <c r="R49" s="14" t="n">
        <v>19</v>
      </c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</row>
    <row r="50" customFormat="false" ht="60" hidden="false" customHeight="true" outlineLevel="0" collapsed="false">
      <c r="A50" s="10" t="n">
        <v>44</v>
      </c>
      <c r="B50" s="14" t="s">
        <v>575</v>
      </c>
      <c r="C50" s="15" t="s">
        <v>576</v>
      </c>
      <c r="D50" s="16" t="s">
        <v>540</v>
      </c>
      <c r="E50" s="17" t="n">
        <v>71.5</v>
      </c>
      <c r="F50" s="17" t="n">
        <v>0</v>
      </c>
      <c r="G50" s="17" t="n">
        <v>71.5</v>
      </c>
      <c r="H50" s="18" t="n">
        <v>46</v>
      </c>
      <c r="I50" s="17" t="n">
        <v>71.654501216545</v>
      </c>
      <c r="J50" s="17" t="n">
        <v>0</v>
      </c>
      <c r="K50" s="17" t="n">
        <v>71.654501216545</v>
      </c>
      <c r="L50" s="14" t="n">
        <v>32</v>
      </c>
      <c r="M50" s="17" t="n">
        <v>62</v>
      </c>
      <c r="N50" s="17" t="n">
        <v>0</v>
      </c>
      <c r="O50" s="17" t="n">
        <v>62</v>
      </c>
      <c r="P50" s="14" t="n">
        <v>27</v>
      </c>
      <c r="Q50" s="17" t="n">
        <v>70.642700729927</v>
      </c>
      <c r="R50" s="14" t="n">
        <v>35</v>
      </c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</row>
    <row r="51" customFormat="false" ht="60" hidden="false" customHeight="true" outlineLevel="0" collapsed="false">
      <c r="A51" s="10" t="n">
        <v>45</v>
      </c>
      <c r="B51" s="14" t="s">
        <v>577</v>
      </c>
      <c r="C51" s="15" t="s">
        <v>578</v>
      </c>
      <c r="D51" s="16" t="s">
        <v>540</v>
      </c>
      <c r="E51" s="17" t="n">
        <v>70.5</v>
      </c>
      <c r="F51" s="17" t="n">
        <v>1.5</v>
      </c>
      <c r="G51" s="17" t="n">
        <v>72</v>
      </c>
      <c r="H51" s="18" t="n">
        <v>45</v>
      </c>
      <c r="I51" s="17" t="n">
        <v>67.7250608272506</v>
      </c>
      <c r="J51" s="17" t="n">
        <v>0</v>
      </c>
      <c r="K51" s="17" t="n">
        <v>67.7250608272506</v>
      </c>
      <c r="L51" s="14" t="n">
        <v>36</v>
      </c>
      <c r="M51" s="17" t="n">
        <v>66</v>
      </c>
      <c r="N51" s="17" t="n">
        <v>0</v>
      </c>
      <c r="O51" s="17" t="n">
        <v>66</v>
      </c>
      <c r="P51" s="14" t="n">
        <v>11</v>
      </c>
      <c r="Q51" s="17" t="n">
        <v>68.8350364963504</v>
      </c>
      <c r="R51" s="14" t="n">
        <v>38</v>
      </c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</row>
    <row r="52" customFormat="false" ht="60" hidden="false" customHeight="true" outlineLevel="0" collapsed="false">
      <c r="A52" s="10" t="n">
        <v>46</v>
      </c>
      <c r="B52" s="14" t="s">
        <v>579</v>
      </c>
      <c r="C52" s="15" t="s">
        <v>580</v>
      </c>
      <c r="D52" s="16" t="s">
        <v>540</v>
      </c>
      <c r="E52" s="17" t="n">
        <v>72.5</v>
      </c>
      <c r="F52" s="17" t="n">
        <v>0</v>
      </c>
      <c r="G52" s="17" t="n">
        <v>72.5</v>
      </c>
      <c r="H52" s="18" t="n">
        <v>39</v>
      </c>
      <c r="I52" s="17" t="n">
        <v>65.6447688564477</v>
      </c>
      <c r="J52" s="17" t="n">
        <v>0</v>
      </c>
      <c r="K52" s="17" t="n">
        <v>65.6447688564477</v>
      </c>
      <c r="L52" s="14" t="n">
        <v>40</v>
      </c>
      <c r="M52" s="17" t="n">
        <v>58</v>
      </c>
      <c r="N52" s="17" t="n">
        <v>0</v>
      </c>
      <c r="O52" s="17" t="n">
        <v>58</v>
      </c>
      <c r="P52" s="14" t="n">
        <v>50</v>
      </c>
      <c r="Q52" s="17" t="n">
        <v>66.9368613138686</v>
      </c>
      <c r="R52" s="14" t="n">
        <v>42</v>
      </c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</row>
    <row r="53" customFormat="false" ht="60" hidden="false" customHeight="true" outlineLevel="0" collapsed="false">
      <c r="A53" s="10" t="n">
        <v>47</v>
      </c>
      <c r="B53" s="14" t="s">
        <v>581</v>
      </c>
      <c r="C53" s="15" t="s">
        <v>582</v>
      </c>
      <c r="D53" s="16" t="s">
        <v>540</v>
      </c>
      <c r="E53" s="17" t="n">
        <v>70.5</v>
      </c>
      <c r="F53" s="17" t="n">
        <v>0</v>
      </c>
      <c r="G53" s="17" t="n">
        <v>70.5</v>
      </c>
      <c r="H53" s="18" t="n">
        <v>48</v>
      </c>
      <c r="I53" s="17" t="n">
        <v>56.1678832116788</v>
      </c>
      <c r="J53" s="17" t="n">
        <v>0</v>
      </c>
      <c r="K53" s="17" t="n">
        <v>56.1678832116788</v>
      </c>
      <c r="L53" s="14" t="n">
        <v>49</v>
      </c>
      <c r="M53" s="17" t="n">
        <v>65</v>
      </c>
      <c r="N53" s="17" t="n">
        <v>3.75</v>
      </c>
      <c r="O53" s="17" t="n">
        <v>68.75</v>
      </c>
      <c r="P53" s="14" t="n">
        <v>4</v>
      </c>
      <c r="Q53" s="17" t="n">
        <v>61.7257299270073</v>
      </c>
      <c r="R53" s="14" t="n">
        <v>50</v>
      </c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</row>
    <row r="54" customFormat="false" ht="60" hidden="false" customHeight="true" outlineLevel="0" collapsed="false">
      <c r="A54" s="10" t="n">
        <v>48</v>
      </c>
      <c r="B54" s="14" t="s">
        <v>583</v>
      </c>
      <c r="C54" s="15" t="s">
        <v>584</v>
      </c>
      <c r="D54" s="16" t="s">
        <v>540</v>
      </c>
      <c r="E54" s="17" t="n">
        <v>83</v>
      </c>
      <c r="F54" s="17" t="n">
        <v>15</v>
      </c>
      <c r="G54" s="17" t="n">
        <v>98</v>
      </c>
      <c r="H54" s="18" t="n">
        <v>2</v>
      </c>
      <c r="I54" s="17" t="n">
        <v>76.2773722627737</v>
      </c>
      <c r="J54" s="17" t="n">
        <v>0</v>
      </c>
      <c r="K54" s="17" t="n">
        <v>76.2773722627737</v>
      </c>
      <c r="L54" s="14" t="n">
        <v>22</v>
      </c>
      <c r="M54" s="17" t="n">
        <v>65</v>
      </c>
      <c r="N54" s="17" t="n">
        <v>0</v>
      </c>
      <c r="O54" s="17" t="n">
        <v>65</v>
      </c>
      <c r="P54" s="14" t="n">
        <v>15</v>
      </c>
      <c r="Q54" s="17" t="n">
        <v>81.6664233576642</v>
      </c>
      <c r="R54" s="14" t="n">
        <v>11</v>
      </c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</row>
    <row r="55" customFormat="false" ht="60" hidden="false" customHeight="true" outlineLevel="0" collapsed="false">
      <c r="A55" s="10" t="n">
        <v>49</v>
      </c>
      <c r="B55" s="14" t="s">
        <v>585</v>
      </c>
      <c r="C55" s="15" t="s">
        <v>586</v>
      </c>
      <c r="D55" s="16" t="s">
        <v>540</v>
      </c>
      <c r="E55" s="17" t="n">
        <v>69.5</v>
      </c>
      <c r="F55" s="17" t="n">
        <v>0</v>
      </c>
      <c r="G55" s="17" t="n">
        <v>69.5</v>
      </c>
      <c r="H55" s="18" t="n">
        <v>49</v>
      </c>
      <c r="I55" s="17" t="n">
        <v>76.970802919708</v>
      </c>
      <c r="J55" s="17" t="n">
        <v>0</v>
      </c>
      <c r="K55" s="17" t="n">
        <v>76.970802919708</v>
      </c>
      <c r="L55" s="14" t="n">
        <v>20</v>
      </c>
      <c r="M55" s="17" t="n">
        <v>60</v>
      </c>
      <c r="N55" s="17" t="n">
        <v>0</v>
      </c>
      <c r="O55" s="17" t="n">
        <v>60</v>
      </c>
      <c r="P55" s="14" t="n">
        <v>40</v>
      </c>
      <c r="Q55" s="17" t="n">
        <v>73.0324817518248</v>
      </c>
      <c r="R55" s="14" t="n">
        <v>29</v>
      </c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</row>
    <row r="56" customFormat="false" ht="60" hidden="false" customHeight="true" outlineLevel="0" collapsed="false">
      <c r="A56" s="10" t="n">
        <v>50</v>
      </c>
      <c r="B56" s="14" t="s">
        <v>587</v>
      </c>
      <c r="C56" s="15" t="s">
        <v>588</v>
      </c>
      <c r="D56" s="16" t="s">
        <v>540</v>
      </c>
      <c r="E56" s="17" t="n">
        <v>73.5</v>
      </c>
      <c r="F56" s="17" t="n">
        <v>0</v>
      </c>
      <c r="G56" s="17" t="n">
        <v>73.5</v>
      </c>
      <c r="H56" s="18" t="n">
        <v>32</v>
      </c>
      <c r="I56" s="17" t="n">
        <v>58.4793187347932</v>
      </c>
      <c r="J56" s="17" t="n">
        <v>0</v>
      </c>
      <c r="K56" s="17" t="n">
        <v>58.4793187347932</v>
      </c>
      <c r="L56" s="14" t="n">
        <v>47</v>
      </c>
      <c r="M56" s="17" t="n">
        <v>69</v>
      </c>
      <c r="N56" s="17" t="n">
        <v>5.625</v>
      </c>
      <c r="O56" s="17" t="n">
        <v>74.625</v>
      </c>
      <c r="P56" s="14" t="n">
        <v>3</v>
      </c>
      <c r="Q56" s="17" t="n">
        <v>64.6000912408759</v>
      </c>
      <c r="R56" s="14" t="n">
        <v>47</v>
      </c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</row>
    <row r="57" customFormat="false" ht="60" hidden="false" customHeight="true" outlineLevel="0" collapsed="false">
      <c r="A57" s="10" t="n">
        <v>51</v>
      </c>
      <c r="B57" s="14" t="s">
        <v>589</v>
      </c>
      <c r="C57" s="15" t="s">
        <v>590</v>
      </c>
      <c r="D57" s="16" t="s">
        <v>540</v>
      </c>
      <c r="E57" s="17" t="n">
        <v>68.5</v>
      </c>
      <c r="F57" s="17" t="n">
        <v>0</v>
      </c>
      <c r="G57" s="17" t="n">
        <v>68.5</v>
      </c>
      <c r="H57" s="18" t="n">
        <v>50</v>
      </c>
      <c r="I57" s="17" t="n">
        <v>59.8661800486618</v>
      </c>
      <c r="J57" s="17" t="n">
        <v>0</v>
      </c>
      <c r="K57" s="17" t="n">
        <v>59.8661800486618</v>
      </c>
      <c r="L57" s="14" t="n">
        <v>46</v>
      </c>
      <c r="M57" s="17" t="n">
        <v>64</v>
      </c>
      <c r="N57" s="19" t="n">
        <v>0</v>
      </c>
      <c r="O57" s="17" t="n">
        <v>64</v>
      </c>
      <c r="P57" s="14" t="n">
        <v>17</v>
      </c>
      <c r="Q57" s="19" t="n">
        <v>62.8697080291971</v>
      </c>
      <c r="R57" s="20" t="n">
        <v>49</v>
      </c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</row>
    <row r="58" customFormat="false" ht="60" hidden="false" customHeight="true" outlineLevel="0" collapsed="false">
      <c r="A58" s="10"/>
      <c r="B58" s="61"/>
      <c r="C58" s="62"/>
      <c r="D58" s="63"/>
      <c r="E58" s="64"/>
      <c r="F58" s="65"/>
      <c r="G58" s="19"/>
      <c r="H58" s="18"/>
      <c r="I58" s="66"/>
      <c r="J58" s="64"/>
      <c r="K58" s="65"/>
      <c r="L58" s="67"/>
      <c r="M58" s="64"/>
      <c r="N58" s="67"/>
      <c r="O58" s="17"/>
      <c r="P58" s="14"/>
      <c r="Q58" s="19"/>
      <c r="R58" s="2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</row>
    <row r="59" customFormat="false" ht="19.9" hidden="false" customHeight="true" outlineLevel="0" collapsed="false">
      <c r="A59" s="10"/>
      <c r="B59" s="61"/>
      <c r="C59" s="62"/>
      <c r="D59" s="63"/>
      <c r="E59" s="64"/>
      <c r="F59" s="65"/>
      <c r="G59" s="19"/>
      <c r="H59" s="27"/>
      <c r="I59" s="66"/>
      <c r="J59" s="64"/>
      <c r="K59" s="65"/>
      <c r="L59" s="67"/>
      <c r="M59" s="64"/>
      <c r="N59" s="67"/>
      <c r="O59" s="27"/>
      <c r="P59" s="27"/>
      <c r="Q59" s="26"/>
      <c r="R59" s="26"/>
    </row>
    <row r="60" customFormat="false" ht="19.9" hidden="false" customHeight="true" outlineLevel="0" collapsed="false">
      <c r="A60" s="10"/>
      <c r="B60" s="61"/>
      <c r="C60" s="62"/>
      <c r="D60" s="63"/>
      <c r="E60" s="64"/>
      <c r="F60" s="65"/>
      <c r="G60" s="19"/>
      <c r="H60" s="27"/>
      <c r="I60" s="66"/>
      <c r="J60" s="64"/>
      <c r="K60" s="65"/>
      <c r="L60" s="67"/>
      <c r="M60" s="64"/>
      <c r="N60" s="67"/>
      <c r="O60" s="27"/>
      <c r="P60" s="27"/>
      <c r="Q60" s="27"/>
      <c r="R60" s="27"/>
    </row>
    <row r="61" customFormat="false" ht="19.9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customFormat="false" ht="19.9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customFormat="false" ht="19.9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</row>
    <row r="64" customFormat="false" ht="19.9" hidden="false" customHeight="true" outlineLevel="0" collapsed="false">
      <c r="A64" s="28" t="s">
        <v>124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9.9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30"/>
      <c r="J65" s="30"/>
    </row>
    <row r="66" customFormat="false" ht="19.9" hidden="false" customHeight="true" outlineLevel="0" collapsed="false">
      <c r="A66" s="29" t="s">
        <v>126</v>
      </c>
      <c r="B66" s="29"/>
      <c r="C66" s="29"/>
      <c r="D66" s="29"/>
      <c r="E66" s="29"/>
      <c r="F66" s="29"/>
      <c r="G66" s="29"/>
      <c r="H66" s="29"/>
      <c r="I66" s="30"/>
      <c r="J66" s="30"/>
    </row>
    <row r="67" customFormat="false" ht="42.75" hidden="false" customHeight="false" outlineLevel="0" collapsed="false">
      <c r="Q67" s="31" t="s">
        <v>127</v>
      </c>
    </row>
    <row r="68" customFormat="false" ht="14.25" hidden="false" customHeight="false" outlineLevel="0" collapsed="false">
      <c r="Q68" s="1"/>
    </row>
    <row r="69" customFormat="false" ht="57" hidden="false" customHeight="false" outlineLevel="0" collapsed="false">
      <c r="Q69" s="31" t="s">
        <v>128</v>
      </c>
    </row>
    <row r="70" customFormat="false" ht="14.25" hidden="false" customHeight="false" outlineLevel="0" collapsed="false">
      <c r="I70" s="30"/>
      <c r="J70" s="30"/>
    </row>
    <row r="72" customFormat="false" ht="14.25" hidden="false" customHeight="false" outlineLevel="0" collapsed="false">
      <c r="I72" s="30"/>
      <c r="J72" s="30"/>
    </row>
    <row r="74" customFormat="false" ht="14.25" hidden="false" customHeight="false" outlineLevel="0" collapsed="false">
      <c r="I74" s="30"/>
      <c r="J74" s="30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64:R64"/>
    <mergeCell ref="A65:H65"/>
    <mergeCell ref="A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怪怪角兒</cp:lastModifiedBy>
  <cp:lastPrinted>2022-05-25T05:17:39Z</cp:lastPrinted>
  <dcterms:modified xsi:type="dcterms:W3CDTF">2022-05-28T00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4E7AB625E4ADE977EF3777DC5456A</vt:lpwstr>
  </property>
  <property fmtid="{D5CDD505-2E9C-101B-9397-08002B2CF9AE}" pid="3" name="KSOProductBuildVer">
    <vt:lpwstr>2052-11.1.0.11797</vt:lpwstr>
  </property>
  <property fmtid="{D5CDD505-2E9C-101B-9397-08002B2CF9AE}" pid="4" name="KSORubyTemplateID">
    <vt:lpwstr>20</vt:lpwstr>
  </property>
</Properties>
</file>